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43">
  <si>
    <t xml:space="preserve">Реестр источников доходов бюджета Поворинского муниципального района на 2024 год и на плановый период 2025 и 2026 годов</t>
  </si>
  <si>
    <t xml:space="preserve">тыс. рублей </t>
  </si>
  <si>
    <t xml:space="preserve">Номер реест-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</t>
  </si>
  <si>
    <t xml:space="preserve">Прогноз доходов бюджета на 01.11.2023 г. (текущий финансовый год)</t>
  </si>
  <si>
    <t xml:space="preserve">Кассовые поступления в текущем финансовом году 
(по состоянию на 01.11.2023 г.)</t>
  </si>
  <si>
    <t xml:space="preserve">Оценка исполнения 
2023 г. 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24г.
 (очередной финансовый год)</t>
  </si>
  <si>
    <t xml:space="preserve">на 2025г. 
(первый год планового периода)</t>
  </si>
  <si>
    <t xml:space="preserve">на 2026г.
 (второй год планового периода)</t>
  </si>
  <si>
    <t xml:space="preserve">000 8 50 00000 00 0000</t>
  </si>
  <si>
    <t xml:space="preserve">Доходы бюджета - Всего</t>
  </si>
  <si>
    <t xml:space="preserve">ИТОГО</t>
  </si>
  <si>
    <t xml:space="preserve">1</t>
  </si>
  <si>
    <t xml:space="preserve">Налог на доходы физических лиц</t>
  </si>
  <si>
    <t xml:space="preserve">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Федеральная налоговая служба</t>
  </si>
  <si>
    <t xml:space="preserve">1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1.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1.4</t>
  </si>
  <si>
    <t xml:space="preserve">Налог на доходы физических лиц, в части суммы  налога превышающей 650 рублей, относящейся к части налоговой прибыли, превышающей 5000000 (за исключением налога на доходы физических лиц с сумм прибыли контролируемой иностранной компанией, в том числе фиксированной прибыли контролируемой иностранной компанией) </t>
  </si>
  <si>
    <t xml:space="preserve">182 1 01 02080 01 0000 110</t>
  </si>
  <si>
    <t xml:space="preserve">1.5</t>
  </si>
  <si>
    <t xml:space="preserve">Налог на доходы физических лиц от долевого участия в организации, полученных в виду дивидентов (в части суммы, непревышающей 650000,00 рублей)</t>
  </si>
  <si>
    <t xml:space="preserve">182 1 01 02130 01 0000 110</t>
  </si>
  <si>
    <t xml:space="preserve">1.6</t>
  </si>
  <si>
    <t xml:space="preserve">Налог на доходы физических лиц от долевого участия в организации, полученных в виду дивидентов (в части суммы, превышающей 650000,00 рублей)</t>
  </si>
  <si>
    <t xml:space="preserve">182 1 01 02140 01 0000 110</t>
  </si>
  <si>
    <t xml:space="preserve">2</t>
  </si>
  <si>
    <t xml:space="preserve">Акцизы по подакцизным товарам (продукции), производимым на территории Российской Федерации</t>
  </si>
  <si>
    <t xml:space="preserve">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2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03 02260 01 0000 110</t>
  </si>
  <si>
    <t xml:space="preserve">3</t>
  </si>
  <si>
    <t xml:space="preserve">Налог, взимаемый в связи с применением упрощенной системы налогообложения</t>
  </si>
  <si>
    <t xml:space="preserve">3.1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3.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3.3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Минимальный налог</t>
  </si>
  <si>
    <t xml:space="preserve">4</t>
  </si>
  <si>
    <t xml:space="preserve">Единый налог на вмененный доход</t>
  </si>
  <si>
    <t xml:space="preserve">4.1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4.2</t>
  </si>
  <si>
    <t xml:space="preserve">182 1 05 02020 02 0000 110</t>
  </si>
  <si>
    <t xml:space="preserve">5</t>
  </si>
  <si>
    <t xml:space="preserve">Единый сельскохозяйственный налог</t>
  </si>
  <si>
    <t xml:space="preserve">5.1</t>
  </si>
  <si>
    <t xml:space="preserve">182 1 05 03010 01 0000 110</t>
  </si>
  <si>
    <t xml:space="preserve">6</t>
  </si>
  <si>
    <t xml:space="preserve">Налог взимаемый в связи с применением патентной системы налогообложения</t>
  </si>
  <si>
    <t xml:space="preserve">6.1</t>
  </si>
  <si>
    <t xml:space="preserve">Налог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7</t>
  </si>
  <si>
    <t xml:space="preserve">Государственная пошлина</t>
  </si>
  <si>
    <t xml:space="preserve">7.1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7.2</t>
  </si>
  <si>
    <t xml:space="preserve">Государственная пошлина за выдачу разрешения на установку рекламной конструкции</t>
  </si>
  <si>
    <t xml:space="preserve">927 1 08 07150 01 0000 110</t>
  </si>
  <si>
    <t xml:space="preserve">Государственная пошлина за выдачу разрешенияна установку рекламной конструкции</t>
  </si>
  <si>
    <t xml:space="preserve">Финансовый отдел администрации Поворинского муниципального района</t>
  </si>
  <si>
    <t xml:space="preserve">8</t>
  </si>
  <si>
    <t xml:space="preserve">Доходы от использования имущества, находящегося в государственной и муниципальной собственности</t>
  </si>
  <si>
    <t xml:space="preserve">8.1</t>
  </si>
  <si>
    <t xml:space="preserve">Доходы, получаемые в виде арендной платы за земли государственная собственность на которые не разграничена и которые расположены в границах сельских поселений, а также средства от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4 1 11 05013 05 0000 120</t>
  </si>
  <si>
    <t xml:space="preserve">Доходы, получаемые в виде арендной платы, а также средства от продажи права на заключение договоров аренды за земли, государственная собственность на которые не разграничена</t>
  </si>
  <si>
    <t xml:space="preserve">Администрация городского поселения город Поворино</t>
  </si>
  <si>
    <t xml:space="preserve">9</t>
  </si>
  <si>
    <t xml:space="preserve">Доходы от продажи материальных и нематериальных активов</t>
  </si>
  <si>
    <t xml:space="preserve">9.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14 1 14 06013 13 0000 430</t>
  </si>
  <si>
    <t xml:space="preserve">10.</t>
  </si>
  <si>
    <t xml:space="preserve">10.1</t>
  </si>
  <si>
    <t xml:space="preserve">927 1 11 05013 05 0000 120</t>
  </si>
  <si>
    <t xml:space="preserve">10.2</t>
  </si>
  <si>
    <t xml:space="preserve">Доходы, получаемые в виде арендной платы за земли государственная собственность на которые не разграничена и которые расположены в границах городских поселений, а также средства от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7 1 11 05013 13 0000 120</t>
  </si>
  <si>
    <t xml:space="preserve">10.3</t>
  </si>
  <si>
    <t xml:space="preserve">Доходы от сдачи в аренду имущества, находящегося в оперативном управлении органов управления муниципальных районови созданных ими учреждений (за исключением имущества бюджетных и автономных учреждений)</t>
  </si>
  <si>
    <t xml:space="preserve">92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 Российской Федерации)</t>
  </si>
  <si>
    <t xml:space="preserve">10.4</t>
  </si>
  <si>
    <t xml:space="preserve">Прочие поступления от использования имущества, находящегося в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7 1 11 09045 05 0000 120</t>
  </si>
  <si>
    <t xml:space="preserve">11.</t>
  </si>
  <si>
    <t xml:space="preserve">Платежи при пользовании природными ресурсами</t>
  </si>
  <si>
    <t xml:space="preserve">11.1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11.2</t>
  </si>
  <si>
    <t xml:space="preserve">Плата за выбросы загрязняющих веществ в атмосферный воздух объектами</t>
  </si>
  <si>
    <t xml:space="preserve">048 1 12 01030 01 0000 120</t>
  </si>
  <si>
    <t xml:space="preserve">11.3</t>
  </si>
  <si>
    <t xml:space="preserve">Плата за сбросы загрязняющих веществ в водные объекты</t>
  </si>
  <si>
    <t xml:space="preserve">11.4</t>
  </si>
  <si>
    <t xml:space="preserve">Плата за размещение отходов производства и потребления</t>
  </si>
  <si>
    <t xml:space="preserve">048 1 12 01040 01 0000 120</t>
  </si>
  <si>
    <t xml:space="preserve">11.5</t>
  </si>
  <si>
    <t xml:space="preserve">048 1 12 01060 01 0000 120</t>
  </si>
  <si>
    <t xml:space="preserve">12.</t>
  </si>
  <si>
    <t xml:space="preserve">Доходы от оказания платных услуг (работ) и компенсации затрат государства</t>
  </si>
  <si>
    <t xml:space="preserve">12.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27 1 13 01995 05 0000 130</t>
  </si>
  <si>
    <t xml:space="preserve">12.2</t>
  </si>
  <si>
    <t xml:space="preserve">Доходы, поступающие в порядке возмещения расходов, понесенных в связи с эксплуатацией имущества</t>
  </si>
  <si>
    <t xml:space="preserve">927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2.3</t>
  </si>
  <si>
    <t xml:space="preserve">Прочие доходы от компенсации затрат бюджетов муниципальных районов</t>
  </si>
  <si>
    <t xml:space="preserve">927 13 02995 05 0000 130</t>
  </si>
  <si>
    <t xml:space="preserve">13.</t>
  </si>
  <si>
    <t xml:space="preserve">13.1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 субъектов Российской Федерации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7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3.2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 субъектов Российской Федерации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27 1 14 02053 05 0000 440</t>
  </si>
  <si>
    <t xml:space="preserve">13.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27 1 14 06013 05 0000 430</t>
  </si>
  <si>
    <t xml:space="preserve">Доходы от продажи земельных участков, государственная собственность на которые не  разграничена и которое расположены в границах сельских поселений</t>
  </si>
  <si>
    <t xml:space="preserve">13.4</t>
  </si>
  <si>
    <t xml:space="preserve">927 1 14 06013 13 0000 430</t>
  </si>
  <si>
    <t xml:space="preserve">14.</t>
  </si>
  <si>
    <t xml:space="preserve">Штрафные санкции, возмещение ущерба</t>
  </si>
  <si>
    <t xml:space="preserve">14.1</t>
  </si>
  <si>
    <t xml:space="preserve">Иные штрафы, неустойки, пени, уплаченные в соответствии с законом или договором в случае не 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927 1 16 07090 05 0000 140</t>
  </si>
  <si>
    <t xml:space="preserve">14.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55 1 16 01053 01 0000 140</t>
  </si>
  <si>
    <t xml:space="preserve">14.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14 1 16 01063 01 0000 140</t>
  </si>
  <si>
    <t xml:space="preserve">Управление делами Воронежской области</t>
  </si>
  <si>
    <t xml:space="preserve">14.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 </t>
  </si>
  <si>
    <t xml:space="preserve">814 1 16 01073 01 0000 140</t>
  </si>
  <si>
    <t xml:space="preserve">14.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814 1 16 01083 01 0000 140</t>
  </si>
  <si>
    <t xml:space="preserve">14.6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14 1 16 01093 01 0000 140</t>
  </si>
  <si>
    <t xml:space="preserve">14.7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, в области связи и информации, налагаемые мировыми судьями, комиссиями по делам несовершеннолетних и защите их прав </t>
  </si>
  <si>
    <t xml:space="preserve">814 1 16 01133 01 0028 140</t>
  </si>
  <si>
    <t xml:space="preserve">14.8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 налогаемые мировыми судьями, комиссиями по делам несовершеннолетних и защите их прав</t>
  </si>
  <si>
    <t xml:space="preserve">814 1 16 01143 01 0000 140</t>
  </si>
  <si>
    <t xml:space="preserve">14.9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 Бюджетного кодекса Российской Федерации),  налогаемые мировыми судьями, комиссиями по делам несовершеннолетних и защите их прав</t>
  </si>
  <si>
    <t xml:space="preserve">814 1 16 01153 01 0000 140</t>
  </si>
  <si>
    <t xml:space="preserve">14.1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14 1 16 01173 01 0000 140</t>
  </si>
  <si>
    <t xml:space="preserve">14.1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14 1 16 01193 01 0000 140</t>
  </si>
  <si>
    <t xml:space="preserve">14.12</t>
  </si>
  <si>
    <t xml:space="preserve">Доходы от денежных взысканий (штрафов), 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 1 16 10123 01 0000 140</t>
  </si>
  <si>
    <t xml:space="preserve">Федеральная служба по надзору в сфере защиты прав потребителей и благополучия человека</t>
  </si>
  <si>
    <t xml:space="preserve">14.13</t>
  </si>
  <si>
    <t xml:space="preserve">188 1 16 10123 01 0000 140</t>
  </si>
  <si>
    <t xml:space="preserve">Министерство внутренних дел Российской Федерации</t>
  </si>
  <si>
    <t xml:space="preserve">14.1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14 1 16 01203 01 0000 140</t>
  </si>
  <si>
    <t xml:space="preserve">14.15</t>
  </si>
  <si>
    <t xml:space="preserve">Платежи по искам о возмещении вреда, причененного окружающей среде, а также платежи, уплачиваемые при добровольном возмещении вреда, причиненного окружающей среде (за исключением вреда, причененного окружающей среде на особо охраняемых  природных территориях, а также вреда причиненного водным объектам), подлежащим зачислению в бюджет муниципального образования</t>
  </si>
  <si>
    <t xml:space="preserve">803 1 16 11050 01 0000 140</t>
  </si>
  <si>
    <t xml:space="preserve">Департамент природных ресурсов и экологии Воронежской области</t>
  </si>
  <si>
    <t xml:space="preserve">16.</t>
  </si>
  <si>
    <t xml:space="preserve">Прочие неналоговые доходы</t>
  </si>
  <si>
    <t xml:space="preserve">Невыясненные поступления</t>
  </si>
  <si>
    <t xml:space="preserve">17.1</t>
  </si>
  <si>
    <t xml:space="preserve">814 1 17 01020 02 0000 180</t>
  </si>
  <si>
    <t xml:space="preserve">Невыясненные поступления, зачисляемые в бюджеты субъектов Российской Федерации</t>
  </si>
  <si>
    <t xml:space="preserve">17.2</t>
  </si>
  <si>
    <t xml:space="preserve">820 1 17 01020 02 0000 180</t>
  </si>
  <si>
    <t xml:space="preserve">Департамент строительной политики Воронежской области</t>
  </si>
  <si>
    <t xml:space="preserve">17.3</t>
  </si>
  <si>
    <t xml:space="preserve">825 1 17 01020 02 0000 180</t>
  </si>
  <si>
    <t xml:space="preserve">Департамент аграрной политики Воронежской области</t>
  </si>
  <si>
    <t xml:space="preserve">17.4</t>
  </si>
  <si>
    <t xml:space="preserve">827 1 17 01020 02 0000 180</t>
  </si>
  <si>
    <t xml:space="preserve">Департамент финансов Воронежской области</t>
  </si>
  <si>
    <t xml:space="preserve">17.5</t>
  </si>
  <si>
    <t xml:space="preserve">832 1 17 01020 02 0000 180</t>
  </si>
  <si>
    <t xml:space="preserve">Департамент жилищно-коммунального хозяйства и энергетики Воронежской области</t>
  </si>
  <si>
    <t xml:space="preserve">17.6</t>
  </si>
  <si>
    <t xml:space="preserve">835 1 17 01020 02 0000 180</t>
  </si>
  <si>
    <t xml:space="preserve">Департамент имущественных и земельных отношений Воронежской области</t>
  </si>
  <si>
    <t xml:space="preserve">17.7</t>
  </si>
  <si>
    <t xml:space="preserve">847 1 17 01020 02 0000 180</t>
  </si>
  <si>
    <t xml:space="preserve">Управление государственного технического надзора   Воронежской области</t>
  </si>
  <si>
    <t xml:space="preserve">17.8</t>
  </si>
  <si>
    <t xml:space="preserve">851 1 17 01020 02 0000 180</t>
  </si>
  <si>
    <t xml:space="preserve">Департамент социальной защиты Воронежской области</t>
  </si>
  <si>
    <t xml:space="preserve">16.1</t>
  </si>
  <si>
    <t xml:space="preserve">927 1 17 01050 05 0000 180</t>
  </si>
  <si>
    <t xml:space="preserve">Невыясненные поступления, зачисляемые в бюджеты муниципальных районов</t>
  </si>
  <si>
    <t xml:space="preserve">17.10</t>
  </si>
  <si>
    <t xml:space="preserve">803 1 17 05020 02 0000 180</t>
  </si>
  <si>
    <t xml:space="preserve">Прочие неналоговые доходы бюджетов субъектов Российской Федерации</t>
  </si>
  <si>
    <t xml:space="preserve">17.11</t>
  </si>
  <si>
    <t xml:space="preserve">806 1 17 05020 02 0000 180</t>
  </si>
  <si>
    <t xml:space="preserve">Департамент экономического развития Воронежской области</t>
  </si>
  <si>
    <t xml:space="preserve">17.12</t>
  </si>
  <si>
    <t xml:space="preserve">812 1 17 05020 02 0000 180</t>
  </si>
  <si>
    <t xml:space="preserve">Представительство Воронежской области при федеральных органах государственной власти Российской Федерации</t>
  </si>
  <si>
    <t xml:space="preserve">17.13</t>
  </si>
  <si>
    <t xml:space="preserve">814 1 17 05020 02 0000 180</t>
  </si>
  <si>
    <t xml:space="preserve">17.14</t>
  </si>
  <si>
    <t xml:space="preserve">832 1 17 05020 02 0000 180</t>
  </si>
  <si>
    <t xml:space="preserve">17.15</t>
  </si>
  <si>
    <t xml:space="preserve">820 1 17 05020 02 0000 180</t>
  </si>
  <si>
    <t xml:space="preserve">17.16</t>
  </si>
  <si>
    <t xml:space="preserve">827 1 17 05020 02 0000 180</t>
  </si>
  <si>
    <t xml:space="preserve">17.17</t>
  </si>
  <si>
    <t xml:space="preserve">835 1 17 05020 02 0000 180</t>
  </si>
  <si>
    <t xml:space="preserve">17.18</t>
  </si>
  <si>
    <t xml:space="preserve">846 1 17 05020 02 0000 180</t>
  </si>
  <si>
    <t xml:space="preserve">Управление по регулированию контрактной системы в сфере закупок Воронежской области</t>
  </si>
  <si>
    <t xml:space="preserve">17.19</t>
  </si>
  <si>
    <t xml:space="preserve">842 1 17 05020 02 0000 180</t>
  </si>
  <si>
    <t xml:space="preserve">Избирательная комиссия  Воронежской области</t>
  </si>
  <si>
    <t xml:space="preserve">17.20</t>
  </si>
  <si>
    <t xml:space="preserve">847 1 17 05020 02 0000 180</t>
  </si>
  <si>
    <t xml:space="preserve">17.21</t>
  </si>
  <si>
    <t xml:space="preserve">851 1 17 05020 02 0000 180</t>
  </si>
  <si>
    <t xml:space="preserve">17.22</t>
  </si>
  <si>
    <t xml:space="preserve">855 1 17 05020 02 0000 180</t>
  </si>
  <si>
    <t xml:space="preserve">Департамент образования, науки и молодежной политики  Воронежской области</t>
  </si>
  <si>
    <t xml:space="preserve">17.23</t>
  </si>
  <si>
    <t xml:space="preserve">859 1 17 05020 02 0000 180</t>
  </si>
  <si>
    <t xml:space="preserve">Управление лесного хозяйства  Воронежской области</t>
  </si>
  <si>
    <t xml:space="preserve">16.2</t>
  </si>
  <si>
    <t xml:space="preserve">Прочие неналоговые доходы бюджетов муниципальных районов </t>
  </si>
  <si>
    <t xml:space="preserve">927 1 17 05050 05 0000 18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17</t>
  </si>
  <si>
    <t xml:space="preserve">Дотации</t>
  </si>
  <si>
    <t xml:space="preserve">00020215001000000150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15001050000150</t>
  </si>
  <si>
    <t xml:space="preserve">Дотации бюджетам муниципальных районов на выравнивание бюджетной обеспеченност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8.</t>
  </si>
  <si>
    <t xml:space="preserve">Субсид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18.1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18.2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18.3</t>
  </si>
  <si>
    <t xml:space="preserve">00020220216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8.4</t>
  </si>
  <si>
    <t xml:space="preserve">00020220216050000150</t>
  </si>
  <si>
    <t xml:space="preserve">Субсидии бюджетам мунициа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8.5</t>
  </si>
  <si>
    <t xml:space="preserve">000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8.6</t>
  </si>
  <si>
    <t xml:space="preserve">000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8.7</t>
  </si>
  <si>
    <t xml:space="preserve">00020225372000000150</t>
  </si>
  <si>
    <t xml:space="preserve">Субсидии бюджетам на развитие транспортной инфраструктуры на сельских территориях</t>
  </si>
  <si>
    <t xml:space="preserve">18.8</t>
  </si>
  <si>
    <t xml:space="preserve">00020225372050000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18.9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8.10</t>
  </si>
  <si>
    <t xml:space="preserve">000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8.11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18.12</t>
  </si>
  <si>
    <t xml:space="preserve">000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8.13</t>
  </si>
  <si>
    <t xml:space="preserve">00020225519000000150</t>
  </si>
  <si>
    <t xml:space="preserve">Субсидия бюджетам на поддержку отрасли культуры</t>
  </si>
  <si>
    <t xml:space="preserve">18.14</t>
  </si>
  <si>
    <t xml:space="preserve">00020225519050000150</t>
  </si>
  <si>
    <t xml:space="preserve">Субсидия бюджетам муниципальных районов на поддержку отрасли культуры</t>
  </si>
  <si>
    <t xml:space="preserve">18.15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18.16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18.17</t>
  </si>
  <si>
    <t xml:space="preserve">00020225750000000150</t>
  </si>
  <si>
    <t xml:space="preserve">Субсидии бюджетам на реализацию мероприятий по модернизации школьных систем образования</t>
  </si>
  <si>
    <t xml:space="preserve">18.18</t>
  </si>
  <si>
    <t xml:space="preserve">00020225750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8.19</t>
  </si>
  <si>
    <t xml:space="preserve">00020229999000000150</t>
  </si>
  <si>
    <t xml:space="preserve">Прочие субсидии </t>
  </si>
  <si>
    <t xml:space="preserve">18.20</t>
  </si>
  <si>
    <t xml:space="preserve">00020229999050000150</t>
  </si>
  <si>
    <t xml:space="preserve">Прочие субсидии бюджетам муниципальных районов</t>
  </si>
  <si>
    <t xml:space="preserve">19.</t>
  </si>
  <si>
    <t xml:space="preserve">Субвенции</t>
  </si>
  <si>
    <t xml:space="preserve">00020230000000000150</t>
  </si>
  <si>
    <t xml:space="preserve">Субвенции бюджетам бюджетной системы Российской Федерации</t>
  </si>
  <si>
    <t xml:space="preserve">19.1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19.2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9.3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9.4</t>
  </si>
  <si>
    <t xml:space="preserve">000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 реализующие образовательные программы дошкольного образования </t>
  </si>
  <si>
    <t xml:space="preserve">19.5</t>
  </si>
  <si>
    <t xml:space="preserve">00020239998000000150</t>
  </si>
  <si>
    <t xml:space="preserve">Единая субвенция </t>
  </si>
  <si>
    <t xml:space="preserve">19.6</t>
  </si>
  <si>
    <t xml:space="preserve">00020239998050000150</t>
  </si>
  <si>
    <t xml:space="preserve">Единая субвенция бюджетам муниципальных районов </t>
  </si>
  <si>
    <t xml:space="preserve">19.7</t>
  </si>
  <si>
    <t xml:space="preserve">00020239999000000150</t>
  </si>
  <si>
    <t xml:space="preserve">Прочие субвенции</t>
  </si>
  <si>
    <t xml:space="preserve">19.8</t>
  </si>
  <si>
    <t xml:space="preserve">00020239999050000150</t>
  </si>
  <si>
    <t xml:space="preserve">Прочие субвенции бюджетам муниципальных районов</t>
  </si>
  <si>
    <t xml:space="preserve">20.</t>
  </si>
  <si>
    <t xml:space="preserve">Иные межбюджетные трансферты</t>
  </si>
  <si>
    <t xml:space="preserve">00020240000000000150</t>
  </si>
  <si>
    <t xml:space="preserve">20.1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.2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.3</t>
  </si>
  <si>
    <t xml:space="preserve">000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.4</t>
  </si>
  <si>
    <t xml:space="preserve">00020245179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.5</t>
  </si>
  <si>
    <t xml:space="preserve">00020245303000000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6</t>
  </si>
  <si>
    <t xml:space="preserve">000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7</t>
  </si>
  <si>
    <t xml:space="preserve">00020249001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.8</t>
  </si>
  <si>
    <t xml:space="preserve">0002024900105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.9</t>
  </si>
  <si>
    <t xml:space="preserve">00020249999000000150</t>
  </si>
  <si>
    <t xml:space="preserve">Прочие межбюджетные трансферты, передаваемые бюджетам</t>
  </si>
  <si>
    <t xml:space="preserve">20.10</t>
  </si>
  <si>
    <t xml:space="preserve">00020249999050000150</t>
  </si>
  <si>
    <t xml:space="preserve">Прочие межбюджетные трансферты, передаваемые бюджетам муниципальных районов</t>
  </si>
  <si>
    <t xml:space="preserve">21.</t>
  </si>
  <si>
    <t xml:space="preserve">ПРОЧИЕ БЕЗВОЗМЕЗДНЫЕ ПОСТУПЛЕНИЯ</t>
  </si>
  <si>
    <t xml:space="preserve">00020700000000000000</t>
  </si>
  <si>
    <t xml:space="preserve">21.1</t>
  </si>
  <si>
    <t xml:space="preserve">00020705000050000150</t>
  </si>
  <si>
    <t xml:space="preserve">Прочие безвозмездные поступления в бюджеты муниципальных районов</t>
  </si>
  <si>
    <t xml:space="preserve">21.2</t>
  </si>
  <si>
    <t xml:space="preserve">000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1.3</t>
  </si>
  <si>
    <t xml:space="preserve">00020705030050000150</t>
  </si>
  <si>
    <t xml:space="preserve">21.4</t>
  </si>
  <si>
    <t xml:space="preserve">00021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.5</t>
  </si>
  <si>
    <t xml:space="preserve">0002180000000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.6</t>
  </si>
  <si>
    <t xml:space="preserve">00021800000050000150</t>
  </si>
  <si>
    <t xml:space="preserve">Доходы бюджетов муниципальных район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.7</t>
  </si>
  <si>
    <t xml:space="preserve">0002186001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2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E935E6EAD7EE2FEDC29E3D985A34931EDB0D844375873FC4EBCCB10054F95CEE78F7D07DE33NCQ9I" TargetMode="External"/><Relationship Id="rId2" Type="http://schemas.openxmlformats.org/officeDocument/2006/relationships/hyperlink" Target="consultantplus://offline/ref=DE935E6EAD7EE2FEDC29E3D985A34931EDB0D844375873FC4EBCCB10054F95CEE78F7D05DE33C498NBQ8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60" activeCellId="0" sqref="A160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7.85"/>
    <col collapsed="false" customWidth="true" hidden="false" outlineLevel="0" max="2" min="2" style="0" width="26.56"/>
    <col collapsed="false" customWidth="true" hidden="false" outlineLevel="0" max="3" min="3" style="1" width="31.28"/>
    <col collapsed="false" customWidth="true" hidden="false" outlineLevel="0" max="4" min="4" style="2" width="26.42"/>
    <col collapsed="false" customWidth="true" hidden="false" outlineLevel="0" max="5" min="5" style="0" width="22.28"/>
    <col collapsed="false" customWidth="true" hidden="false" outlineLevel="0" max="6" min="6" style="0" width="14.7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3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K2" s="4" t="s">
        <v>1</v>
      </c>
    </row>
    <row r="3" customFormat="false" ht="90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</row>
    <row r="4" customFormat="false" ht="66" hidden="false" customHeight="true" outlineLevel="0" collapsed="false">
      <c r="A4" s="5"/>
      <c r="B4" s="5"/>
      <c r="C4" s="5" t="s">
        <v>10</v>
      </c>
      <c r="D4" s="5" t="s">
        <v>11</v>
      </c>
      <c r="E4" s="5"/>
      <c r="F4" s="5"/>
      <c r="G4" s="5"/>
      <c r="H4" s="5"/>
      <c r="I4" s="5" t="s">
        <v>12</v>
      </c>
      <c r="J4" s="5" t="s">
        <v>13</v>
      </c>
      <c r="K4" s="5" t="s">
        <v>14</v>
      </c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6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</row>
    <row r="6" customFormat="false" ht="31.5" hidden="false" customHeight="false" outlineLevel="0" collapsed="false">
      <c r="A6" s="7"/>
      <c r="B6" s="7"/>
      <c r="C6" s="8" t="s">
        <v>15</v>
      </c>
      <c r="D6" s="8" t="s">
        <v>16</v>
      </c>
      <c r="E6" s="9"/>
      <c r="F6" s="10" t="n">
        <f aca="false">F7+F103</f>
        <v>922337</v>
      </c>
      <c r="G6" s="10" t="n">
        <f aca="false">G7+G103</f>
        <v>764828.7</v>
      </c>
      <c r="H6" s="10" t="n">
        <f aca="false">H7+H103</f>
        <v>934280.3</v>
      </c>
      <c r="I6" s="10" t="n">
        <f aca="false">I7+I103</f>
        <v>1004353.4</v>
      </c>
      <c r="J6" s="10" t="n">
        <f aca="false">J7+J103</f>
        <v>843749.8</v>
      </c>
      <c r="K6" s="10" t="n">
        <f aca="false">K7+K103</f>
        <v>909339.2</v>
      </c>
    </row>
    <row r="7" customFormat="false" ht="15.75" hidden="false" customHeight="false" outlineLevel="0" collapsed="false">
      <c r="A7" s="11"/>
      <c r="B7" s="12" t="s">
        <v>17</v>
      </c>
      <c r="C7" s="12"/>
      <c r="D7" s="13"/>
      <c r="E7" s="13"/>
      <c r="F7" s="14" t="n">
        <f aca="false">F8+F15+F20+F24+F27+F29+F31+F35+F37+F50+F54+F59+F75+F39+F44</f>
        <v>242441.7</v>
      </c>
      <c r="G7" s="14" t="n">
        <f aca="false">G8+G15+G20+G24+G27+G29+G31+G35+G37+G50+G54+G59+G75+G39+G44</f>
        <v>217475.8</v>
      </c>
      <c r="H7" s="14" t="n">
        <f aca="false">H8+H15+H20+H24+H27+H29+H31+H35+H37+H50+H54+H59+H75+H39+H44</f>
        <v>254385</v>
      </c>
      <c r="I7" s="14" t="n">
        <f aca="false">I8+I15+I20+I24+I27+I29+I31+I35+I37+I50+I54+I59+I75+I39+I44</f>
        <v>221674</v>
      </c>
      <c r="J7" s="14" t="n">
        <f aca="false">J8+J15+J20+J24+J27+J29+J31+J35+J37+J50+J54+J59+J75+J39+J44</f>
        <v>239016</v>
      </c>
      <c r="K7" s="14" t="n">
        <f aca="false">K8+K15+K20+K24+K27+K29+K31+K35+K37+K50+K54+K59+K75+K39+K44</f>
        <v>257923</v>
      </c>
    </row>
    <row r="8" customFormat="false" ht="46.5" hidden="false" customHeight="true" outlineLevel="0" collapsed="false">
      <c r="A8" s="15" t="s">
        <v>18</v>
      </c>
      <c r="B8" s="12" t="s">
        <v>19</v>
      </c>
      <c r="C8" s="16"/>
      <c r="D8" s="17"/>
      <c r="E8" s="17"/>
      <c r="F8" s="18" t="n">
        <f aca="false">SUM(F9+F10+F11+F12)</f>
        <v>150904</v>
      </c>
      <c r="G8" s="18" t="n">
        <f aca="false">SUM(G9+G10+G11+G12+G13+G14)</f>
        <v>131874.9</v>
      </c>
      <c r="H8" s="18" t="n">
        <f aca="false">SUM(H9+H10+H11+H12+H13+H14)</f>
        <v>152995</v>
      </c>
      <c r="I8" s="18" t="n">
        <f aca="false">SUM(I9+I10+I11+I12+I13+I14)</f>
        <v>170645</v>
      </c>
      <c r="J8" s="18" t="n">
        <f aca="false">SUM(J9+J10+J11+J12+J13+J14)</f>
        <v>184296</v>
      </c>
      <c r="K8" s="18" t="n">
        <f aca="false">SUM(K9+K10+K11+K12+K13+K14)</f>
        <v>199060</v>
      </c>
    </row>
    <row r="9" customFormat="false" ht="217.5" hidden="false" customHeight="true" outlineLevel="0" collapsed="false">
      <c r="A9" s="15" t="s">
        <v>20</v>
      </c>
      <c r="B9" s="16" t="s">
        <v>21</v>
      </c>
      <c r="C9" s="19" t="s">
        <v>22</v>
      </c>
      <c r="D9" s="20" t="s">
        <v>19</v>
      </c>
      <c r="E9" s="19" t="s">
        <v>23</v>
      </c>
      <c r="F9" s="21" t="n">
        <v>138853</v>
      </c>
      <c r="G9" s="21" t="n">
        <v>123426</v>
      </c>
      <c r="H9" s="21" t="n">
        <v>141478</v>
      </c>
      <c r="I9" s="22" t="n">
        <v>158690</v>
      </c>
      <c r="J9" s="21" t="n">
        <v>171116</v>
      </c>
      <c r="K9" s="21" t="n">
        <v>186141</v>
      </c>
    </row>
    <row r="10" customFormat="false" ht="327" hidden="false" customHeight="true" outlineLevel="0" collapsed="false">
      <c r="A10" s="15" t="s">
        <v>24</v>
      </c>
      <c r="B10" s="23" t="s">
        <v>25</v>
      </c>
      <c r="C10" s="19" t="s">
        <v>26</v>
      </c>
      <c r="D10" s="20" t="s">
        <v>19</v>
      </c>
      <c r="E10" s="19" t="s">
        <v>23</v>
      </c>
      <c r="F10" s="21" t="n">
        <v>3455</v>
      </c>
      <c r="G10" s="21" t="n">
        <v>1857.3</v>
      </c>
      <c r="H10" s="21" t="n">
        <v>3455</v>
      </c>
      <c r="I10" s="21" t="n">
        <v>3455</v>
      </c>
      <c r="J10" s="21" t="n">
        <v>3980</v>
      </c>
      <c r="K10" s="21" t="n">
        <v>3319</v>
      </c>
    </row>
    <row r="11" customFormat="false" ht="136.5" hidden="false" customHeight="true" outlineLevel="0" collapsed="false">
      <c r="A11" s="15" t="s">
        <v>27</v>
      </c>
      <c r="B11" s="23" t="s">
        <v>28</v>
      </c>
      <c r="C11" s="19" t="s">
        <v>29</v>
      </c>
      <c r="D11" s="20" t="s">
        <v>19</v>
      </c>
      <c r="E11" s="19" t="s">
        <v>23</v>
      </c>
      <c r="F11" s="21" t="n">
        <v>1032</v>
      </c>
      <c r="G11" s="21" t="n">
        <v>941.7</v>
      </c>
      <c r="H11" s="21" t="n">
        <v>1032</v>
      </c>
      <c r="I11" s="22" t="n">
        <v>1100</v>
      </c>
      <c r="J11" s="22" t="n">
        <v>1300</v>
      </c>
      <c r="K11" s="22" t="n">
        <v>1400</v>
      </c>
    </row>
    <row r="12" customFormat="false" ht="281.25" hidden="false" customHeight="true" outlineLevel="0" collapsed="false">
      <c r="A12" s="15" t="s">
        <v>30</v>
      </c>
      <c r="B12" s="24" t="s">
        <v>31</v>
      </c>
      <c r="C12" s="19" t="s">
        <v>32</v>
      </c>
      <c r="D12" s="20" t="s">
        <v>19</v>
      </c>
      <c r="E12" s="19" t="s">
        <v>23</v>
      </c>
      <c r="F12" s="21" t="n">
        <v>7564</v>
      </c>
      <c r="G12" s="21" t="n">
        <v>2731.3</v>
      </c>
      <c r="H12" s="21" t="n">
        <v>4050</v>
      </c>
      <c r="I12" s="22" t="n">
        <v>4200</v>
      </c>
      <c r="J12" s="22" t="n">
        <v>4600</v>
      </c>
      <c r="K12" s="22" t="n">
        <v>4800</v>
      </c>
    </row>
    <row r="13" customFormat="false" ht="135.75" hidden="false" customHeight="true" outlineLevel="0" collapsed="false">
      <c r="A13" s="15" t="s">
        <v>33</v>
      </c>
      <c r="B13" s="24" t="s">
        <v>34</v>
      </c>
      <c r="C13" s="19" t="s">
        <v>35</v>
      </c>
      <c r="D13" s="20" t="s">
        <v>19</v>
      </c>
      <c r="E13" s="19" t="s">
        <v>23</v>
      </c>
      <c r="F13" s="21" t="n">
        <v>0</v>
      </c>
      <c r="G13" s="21" t="n">
        <v>765.1</v>
      </c>
      <c r="H13" s="21" t="n">
        <v>780</v>
      </c>
      <c r="I13" s="22" t="n">
        <v>1000</v>
      </c>
      <c r="J13" s="22" t="n">
        <v>1000</v>
      </c>
      <c r="K13" s="22" t="n">
        <v>1000</v>
      </c>
    </row>
    <row r="14" customFormat="false" ht="135.75" hidden="false" customHeight="true" outlineLevel="0" collapsed="false">
      <c r="A14" s="15" t="s">
        <v>36</v>
      </c>
      <c r="B14" s="24" t="s">
        <v>37</v>
      </c>
      <c r="C14" s="19" t="s">
        <v>38</v>
      </c>
      <c r="D14" s="20" t="s">
        <v>19</v>
      </c>
      <c r="E14" s="19" t="s">
        <v>23</v>
      </c>
      <c r="F14" s="21" t="n">
        <v>0</v>
      </c>
      <c r="G14" s="21" t="n">
        <v>2153.5</v>
      </c>
      <c r="H14" s="21" t="n">
        <v>2200</v>
      </c>
      <c r="I14" s="22" t="n">
        <v>2200</v>
      </c>
      <c r="J14" s="22" t="n">
        <v>2300</v>
      </c>
      <c r="K14" s="22" t="n">
        <v>2400</v>
      </c>
    </row>
    <row r="15" customFormat="false" ht="106.5" hidden="false" customHeight="true" outlineLevel="0" collapsed="false">
      <c r="A15" s="25" t="s">
        <v>39</v>
      </c>
      <c r="B15" s="12" t="s">
        <v>40</v>
      </c>
      <c r="C15" s="12"/>
      <c r="D15" s="13"/>
      <c r="E15" s="13"/>
      <c r="F15" s="14" t="n">
        <f aca="false">SUM(F16+F17+F18+F19)</f>
        <v>10956</v>
      </c>
      <c r="G15" s="14" t="n">
        <f aca="false">SUM(G16+G17+G18+G19)</f>
        <v>10457.2</v>
      </c>
      <c r="H15" s="14" t="n">
        <f aca="false">SUM(H16:H19)</f>
        <v>10956</v>
      </c>
      <c r="I15" s="14" t="n">
        <f aca="false">SUM(I16+I17+I18+I19)</f>
        <v>13296</v>
      </c>
      <c r="J15" s="14" t="n">
        <f aca="false">SUM(J16+J17+J18+J19)</f>
        <v>14493</v>
      </c>
      <c r="K15" s="14" t="n">
        <f aca="false">SUM(K16+K17+K18+K19)</f>
        <v>14791</v>
      </c>
    </row>
    <row r="16" customFormat="false" ht="187.5" hidden="false" customHeight="true" outlineLevel="0" collapsed="false">
      <c r="A16" s="15" t="s">
        <v>41</v>
      </c>
      <c r="B16" s="16" t="s">
        <v>42</v>
      </c>
      <c r="C16" s="16" t="s">
        <v>43</v>
      </c>
      <c r="D16" s="16" t="s">
        <v>42</v>
      </c>
      <c r="E16" s="19" t="s">
        <v>23</v>
      </c>
      <c r="F16" s="26" t="n">
        <v>4736.1</v>
      </c>
      <c r="G16" s="26" t="n">
        <v>5376.8</v>
      </c>
      <c r="H16" s="18" t="n">
        <v>5400</v>
      </c>
      <c r="I16" s="18" t="n">
        <v>7475</v>
      </c>
      <c r="J16" s="18" t="n">
        <v>8640</v>
      </c>
      <c r="K16" s="18" t="n">
        <v>8621</v>
      </c>
    </row>
    <row r="17" customFormat="false" ht="229.5" hidden="false" customHeight="true" outlineLevel="0" collapsed="false">
      <c r="A17" s="15" t="s">
        <v>44</v>
      </c>
      <c r="B17" s="16" t="s">
        <v>45</v>
      </c>
      <c r="C17" s="16" t="s">
        <v>46</v>
      </c>
      <c r="D17" s="16" t="s">
        <v>45</v>
      </c>
      <c r="E17" s="19" t="s">
        <v>23</v>
      </c>
      <c r="F17" s="26" t="n">
        <v>555.3</v>
      </c>
      <c r="G17" s="26" t="n">
        <v>28.5</v>
      </c>
      <c r="H17" s="18" t="n">
        <v>29</v>
      </c>
      <c r="I17" s="18" t="n">
        <v>41</v>
      </c>
      <c r="J17" s="18" t="n">
        <v>47</v>
      </c>
      <c r="K17" s="18" t="n">
        <v>49</v>
      </c>
    </row>
    <row r="18" customFormat="false" ht="199.5" hidden="false" customHeight="true" outlineLevel="0" collapsed="false">
      <c r="A18" s="15" t="s">
        <v>47</v>
      </c>
      <c r="B18" s="16" t="s">
        <v>48</v>
      </c>
      <c r="C18" s="16" t="s">
        <v>49</v>
      </c>
      <c r="D18" s="16" t="s">
        <v>48</v>
      </c>
      <c r="E18" s="19" t="s">
        <v>23</v>
      </c>
      <c r="F18" s="26" t="n">
        <v>5664.6</v>
      </c>
      <c r="G18" s="26" t="n">
        <v>5655.2</v>
      </c>
      <c r="H18" s="18" t="n">
        <v>6130.3</v>
      </c>
      <c r="I18" s="18" t="n">
        <v>5780</v>
      </c>
      <c r="J18" s="18" t="n">
        <v>5806</v>
      </c>
      <c r="K18" s="18" t="n">
        <v>6121</v>
      </c>
    </row>
    <row r="19" customFormat="false" ht="181.5" hidden="false" customHeight="true" outlineLevel="0" collapsed="false">
      <c r="A19" s="15" t="s">
        <v>50</v>
      </c>
      <c r="B19" s="16" t="s">
        <v>51</v>
      </c>
      <c r="C19" s="16" t="s">
        <v>52</v>
      </c>
      <c r="D19" s="16" t="s">
        <v>51</v>
      </c>
      <c r="E19" s="19" t="s">
        <v>23</v>
      </c>
      <c r="F19" s="18" t="n">
        <v>0</v>
      </c>
      <c r="G19" s="26" t="n">
        <v>-603.3</v>
      </c>
      <c r="H19" s="18" t="n">
        <v>-603.3</v>
      </c>
      <c r="I19" s="18" t="n">
        <v>0</v>
      </c>
      <c r="J19" s="18" t="n">
        <v>0</v>
      </c>
      <c r="K19" s="18" t="n">
        <v>0</v>
      </c>
    </row>
    <row r="20" customFormat="false" ht="75" hidden="false" customHeight="true" outlineLevel="0" collapsed="false">
      <c r="A20" s="25" t="s">
        <v>53</v>
      </c>
      <c r="B20" s="12" t="s">
        <v>54</v>
      </c>
      <c r="C20" s="12"/>
      <c r="D20" s="12"/>
      <c r="E20" s="12"/>
      <c r="F20" s="14" t="n">
        <f aca="false">SUM(F21+F22+F23)</f>
        <v>5947</v>
      </c>
      <c r="G20" s="14" t="n">
        <f aca="false">SUM(G21+G22+G23)</f>
        <v>5339.8</v>
      </c>
      <c r="H20" s="14" t="n">
        <f aca="false">SUM(H21+H22+H23)</f>
        <v>5947</v>
      </c>
      <c r="I20" s="14" t="n">
        <f aca="false">SUM(I21+I22+I23)</f>
        <v>5979</v>
      </c>
      <c r="J20" s="14" t="n">
        <f aca="false">SUM(J21+J22+J23)</f>
        <v>5983</v>
      </c>
      <c r="K20" s="14" t="n">
        <f aca="false">SUM(K21+K22+K23)</f>
        <v>5996</v>
      </c>
    </row>
    <row r="21" customFormat="false" ht="99.75" hidden="false" customHeight="true" outlineLevel="0" collapsed="false">
      <c r="A21" s="15" t="s">
        <v>55</v>
      </c>
      <c r="B21" s="16" t="s">
        <v>56</v>
      </c>
      <c r="C21" s="16" t="s">
        <v>57</v>
      </c>
      <c r="D21" s="16" t="s">
        <v>54</v>
      </c>
      <c r="E21" s="16" t="s">
        <v>23</v>
      </c>
      <c r="F21" s="18" t="n">
        <v>4107</v>
      </c>
      <c r="G21" s="18" t="n">
        <v>4607.9</v>
      </c>
      <c r="H21" s="18" t="n">
        <v>5157</v>
      </c>
      <c r="I21" s="18" t="n">
        <v>5139</v>
      </c>
      <c r="J21" s="18" t="n">
        <v>5127</v>
      </c>
      <c r="K21" s="18" t="n">
        <v>5133</v>
      </c>
    </row>
    <row r="22" customFormat="false" ht="110.25" hidden="false" customHeight="false" outlineLevel="0" collapsed="false">
      <c r="A22" s="15" t="s">
        <v>58</v>
      </c>
      <c r="B22" s="16" t="s">
        <v>59</v>
      </c>
      <c r="C22" s="16" t="s">
        <v>60</v>
      </c>
      <c r="D22" s="16" t="s">
        <v>54</v>
      </c>
      <c r="E22" s="16" t="s">
        <v>23</v>
      </c>
      <c r="F22" s="18" t="n">
        <v>1840</v>
      </c>
      <c r="G22" s="18" t="n">
        <v>731.9</v>
      </c>
      <c r="H22" s="18" t="n">
        <v>790</v>
      </c>
      <c r="I22" s="18" t="n">
        <v>840</v>
      </c>
      <c r="J22" s="18" t="n">
        <v>856</v>
      </c>
      <c r="K22" s="18" t="n">
        <v>863</v>
      </c>
    </row>
    <row r="23" customFormat="false" ht="122.25" hidden="false" customHeight="true" outlineLevel="0" collapsed="false">
      <c r="A23" s="15" t="s">
        <v>61</v>
      </c>
      <c r="B23" s="16" t="s">
        <v>62</v>
      </c>
      <c r="C23" s="16" t="s">
        <v>63</v>
      </c>
      <c r="D23" s="16" t="s">
        <v>64</v>
      </c>
      <c r="E23" s="16" t="s">
        <v>23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M23" s="27"/>
    </row>
    <row r="24" customFormat="false" ht="48" hidden="false" customHeight="true" outlineLevel="0" collapsed="false">
      <c r="A24" s="25" t="s">
        <v>65</v>
      </c>
      <c r="B24" s="12" t="s">
        <v>66</v>
      </c>
      <c r="C24" s="16"/>
      <c r="D24" s="16"/>
      <c r="E24" s="16"/>
      <c r="F24" s="14" t="n">
        <f aca="false">SUM(F25:F26)</f>
        <v>0</v>
      </c>
      <c r="G24" s="14" t="n">
        <f aca="false">SUM(G25:G26)</f>
        <v>-43.7</v>
      </c>
      <c r="H24" s="14" t="n">
        <f aca="false">SUM(H25:H26)</f>
        <v>-43.7</v>
      </c>
      <c r="I24" s="14" t="n">
        <f aca="false">SUM(I25:I26)</f>
        <v>0</v>
      </c>
      <c r="J24" s="14" t="n">
        <f aca="false">SUM(J25:J26)</f>
        <v>0</v>
      </c>
      <c r="K24" s="14" t="n">
        <f aca="false">SUM(K25:K26)</f>
        <v>0</v>
      </c>
    </row>
    <row r="25" customFormat="false" ht="67.5" hidden="false" customHeight="true" outlineLevel="0" collapsed="false">
      <c r="A25" s="15" t="s">
        <v>67</v>
      </c>
      <c r="B25" s="16" t="s">
        <v>68</v>
      </c>
      <c r="C25" s="16" t="s">
        <v>69</v>
      </c>
      <c r="D25" s="16" t="s">
        <v>66</v>
      </c>
      <c r="E25" s="16" t="s">
        <v>23</v>
      </c>
      <c r="F25" s="18" t="n">
        <v>0</v>
      </c>
      <c r="G25" s="18" t="n">
        <v>-43.7</v>
      </c>
      <c r="H25" s="18" t="n">
        <v>-43.7</v>
      </c>
      <c r="I25" s="18" t="n">
        <v>0</v>
      </c>
      <c r="J25" s="18" t="n">
        <v>0</v>
      </c>
      <c r="K25" s="18" t="n">
        <v>0</v>
      </c>
    </row>
    <row r="26" customFormat="false" ht="72" hidden="false" customHeight="true" outlineLevel="0" collapsed="false">
      <c r="A26" s="15" t="s">
        <v>70</v>
      </c>
      <c r="B26" s="16" t="s">
        <v>68</v>
      </c>
      <c r="C26" s="16" t="s">
        <v>71</v>
      </c>
      <c r="D26" s="16" t="s">
        <v>66</v>
      </c>
      <c r="E26" s="16" t="s">
        <v>23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</row>
    <row r="27" customFormat="false" ht="46.5" hidden="false" customHeight="true" outlineLevel="0" collapsed="false">
      <c r="A27" s="25" t="s">
        <v>72</v>
      </c>
      <c r="B27" s="12" t="s">
        <v>73</v>
      </c>
      <c r="C27" s="16"/>
      <c r="D27" s="17"/>
      <c r="E27" s="16"/>
      <c r="F27" s="14" t="n">
        <f aca="false">SUM(F28)</f>
        <v>4441</v>
      </c>
      <c r="G27" s="14" t="n">
        <f aca="false">SUM(G28)</f>
        <v>4071.8</v>
      </c>
      <c r="H27" s="14" t="n">
        <f aca="false">SUM(H28)</f>
        <v>4071.8</v>
      </c>
      <c r="I27" s="14" t="n">
        <f aca="false">SUM(I28)</f>
        <v>4293</v>
      </c>
      <c r="J27" s="14" t="n">
        <f aca="false">SUM(J28)</f>
        <v>6756</v>
      </c>
      <c r="K27" s="14" t="n">
        <f aca="false">SUM(K28)</f>
        <v>6756</v>
      </c>
    </row>
    <row r="28" customFormat="false" ht="47.25" hidden="false" customHeight="false" outlineLevel="0" collapsed="false">
      <c r="A28" s="15" t="s">
        <v>74</v>
      </c>
      <c r="B28" s="16" t="s">
        <v>73</v>
      </c>
      <c r="C28" s="16" t="s">
        <v>75</v>
      </c>
      <c r="D28" s="16" t="s">
        <v>73</v>
      </c>
      <c r="E28" s="16" t="s">
        <v>23</v>
      </c>
      <c r="F28" s="18" t="n">
        <v>4441</v>
      </c>
      <c r="G28" s="18" t="n">
        <v>4071.8</v>
      </c>
      <c r="H28" s="18" t="n">
        <v>4071.8</v>
      </c>
      <c r="I28" s="18" t="n">
        <v>4293</v>
      </c>
      <c r="J28" s="18" t="n">
        <v>6756</v>
      </c>
      <c r="K28" s="18" t="n">
        <v>6756</v>
      </c>
    </row>
    <row r="29" customFormat="false" ht="72.75" hidden="false" customHeight="true" outlineLevel="0" collapsed="false">
      <c r="A29" s="25" t="s">
        <v>76</v>
      </c>
      <c r="B29" s="12" t="s">
        <v>77</v>
      </c>
      <c r="C29" s="16"/>
      <c r="D29" s="17"/>
      <c r="E29" s="16"/>
      <c r="F29" s="14" t="n">
        <f aca="false">SUM(F30)</f>
        <v>2680</v>
      </c>
      <c r="G29" s="14" t="n">
        <f aca="false">SUM(G30)</f>
        <v>2074.6</v>
      </c>
      <c r="H29" s="14" t="n">
        <f aca="false">SUM(H30)</f>
        <v>2680</v>
      </c>
      <c r="I29" s="14" t="n">
        <f aca="false">SUM(I30)</f>
        <v>2948</v>
      </c>
      <c r="J29" s="14" t="n">
        <f aca="false">SUM(J30)</f>
        <v>2952</v>
      </c>
      <c r="K29" s="14" t="n">
        <f aca="false">SUM(K30)</f>
        <v>2961</v>
      </c>
    </row>
    <row r="30" customFormat="false" ht="104.25" hidden="false" customHeight="true" outlineLevel="0" collapsed="false">
      <c r="A30" s="15" t="s">
        <v>78</v>
      </c>
      <c r="B30" s="16" t="s">
        <v>79</v>
      </c>
      <c r="C30" s="16" t="s">
        <v>80</v>
      </c>
      <c r="D30" s="16" t="s">
        <v>77</v>
      </c>
      <c r="E30" s="16" t="s">
        <v>23</v>
      </c>
      <c r="F30" s="18" t="n">
        <v>2680</v>
      </c>
      <c r="G30" s="18" t="n">
        <v>2074.6</v>
      </c>
      <c r="H30" s="18" t="n">
        <v>2680</v>
      </c>
      <c r="I30" s="18" t="n">
        <v>2948</v>
      </c>
      <c r="J30" s="18" t="n">
        <v>2952</v>
      </c>
      <c r="K30" s="18" t="n">
        <v>2961</v>
      </c>
    </row>
    <row r="31" customFormat="false" ht="31.5" hidden="false" customHeight="false" outlineLevel="0" collapsed="false">
      <c r="A31" s="25" t="s">
        <v>81</v>
      </c>
      <c r="B31" s="12" t="s">
        <v>82</v>
      </c>
      <c r="C31" s="12"/>
      <c r="D31" s="13"/>
      <c r="E31" s="13"/>
      <c r="F31" s="14" t="n">
        <f aca="false">SUM(F32+F33)</f>
        <v>3042</v>
      </c>
      <c r="G31" s="14" t="n">
        <f aca="false">SUM(G32+G33)</f>
        <v>2773.4</v>
      </c>
      <c r="H31" s="14" t="n">
        <f aca="false">SUM(H32+H33)</f>
        <v>3042</v>
      </c>
      <c r="I31" s="14" t="n">
        <f aca="false">SUM(I32+I33)</f>
        <v>3057</v>
      </c>
      <c r="J31" s="14" t="n">
        <f aca="false">SUM(J32+J33)</f>
        <v>3064</v>
      </c>
      <c r="K31" s="14" t="n">
        <f aca="false">SUM(K32+K33)</f>
        <v>3073</v>
      </c>
    </row>
    <row r="32" customFormat="false" ht="86.25" hidden="false" customHeight="true" outlineLevel="0" collapsed="false">
      <c r="A32" s="15" t="s">
        <v>83</v>
      </c>
      <c r="B32" s="28" t="s">
        <v>84</v>
      </c>
      <c r="C32" s="29" t="s">
        <v>85</v>
      </c>
      <c r="D32" s="28" t="s">
        <v>84</v>
      </c>
      <c r="E32" s="16" t="s">
        <v>23</v>
      </c>
      <c r="F32" s="18" t="n">
        <v>3042</v>
      </c>
      <c r="G32" s="18" t="n">
        <v>2773.4</v>
      </c>
      <c r="H32" s="18" t="n">
        <v>3042</v>
      </c>
      <c r="I32" s="18" t="n">
        <v>3057</v>
      </c>
      <c r="J32" s="18" t="n">
        <v>3064</v>
      </c>
      <c r="K32" s="18" t="n">
        <v>3073</v>
      </c>
    </row>
    <row r="33" customFormat="false" ht="89.25" hidden="false" customHeight="true" outlineLevel="0" collapsed="false">
      <c r="A33" s="15" t="s">
        <v>86</v>
      </c>
      <c r="B33" s="20" t="s">
        <v>87</v>
      </c>
      <c r="C33" s="20" t="s">
        <v>88</v>
      </c>
      <c r="D33" s="20" t="s">
        <v>89</v>
      </c>
      <c r="E33" s="20" t="s">
        <v>9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</row>
    <row r="34" customFormat="false" ht="20.25" hidden="true" customHeight="true" outlineLevel="0" collapsed="false">
      <c r="A34" s="15"/>
      <c r="B34" s="20"/>
      <c r="C34" s="20"/>
      <c r="D34" s="20"/>
      <c r="E34" s="20"/>
      <c r="F34" s="18"/>
      <c r="G34" s="18"/>
      <c r="H34" s="18"/>
      <c r="I34" s="18"/>
      <c r="J34" s="18"/>
      <c r="K34" s="18"/>
    </row>
    <row r="35" customFormat="false" ht="114" hidden="false" customHeight="true" outlineLevel="0" collapsed="false">
      <c r="A35" s="25" t="s">
        <v>91</v>
      </c>
      <c r="B35" s="12" t="s">
        <v>92</v>
      </c>
      <c r="C35" s="12"/>
      <c r="D35" s="13"/>
      <c r="E35" s="13"/>
      <c r="F35" s="14" t="n">
        <f aca="false">SUM(F36)</f>
        <v>2400</v>
      </c>
      <c r="G35" s="14" t="n">
        <f aca="false">SUM(G36)</f>
        <v>1910</v>
      </c>
      <c r="H35" s="14" t="n">
        <f aca="false">SUM(H36)</f>
        <v>2395</v>
      </c>
      <c r="I35" s="14" t="n">
        <f aca="false">SUM(I36)</f>
        <v>1850</v>
      </c>
      <c r="J35" s="14" t="n">
        <f aca="false">SUM(J36)</f>
        <v>1850</v>
      </c>
      <c r="K35" s="14" t="n">
        <f aca="false">SUM(K36)</f>
        <v>1850</v>
      </c>
    </row>
    <row r="36" customFormat="false" ht="254.25" hidden="false" customHeight="true" outlineLevel="0" collapsed="false">
      <c r="A36" s="15" t="s">
        <v>93</v>
      </c>
      <c r="B36" s="16" t="s">
        <v>94</v>
      </c>
      <c r="C36" s="16" t="s">
        <v>95</v>
      </c>
      <c r="D36" s="16" t="s">
        <v>96</v>
      </c>
      <c r="E36" s="16" t="s">
        <v>97</v>
      </c>
      <c r="F36" s="26" t="n">
        <v>2400</v>
      </c>
      <c r="G36" s="26" t="n">
        <v>1910</v>
      </c>
      <c r="H36" s="18" t="n">
        <v>2395</v>
      </c>
      <c r="I36" s="18" t="n">
        <v>1850</v>
      </c>
      <c r="J36" s="18" t="n">
        <v>1850</v>
      </c>
      <c r="K36" s="18" t="n">
        <v>1850</v>
      </c>
    </row>
    <row r="37" customFormat="false" ht="75" hidden="false" customHeight="true" outlineLevel="0" collapsed="false">
      <c r="A37" s="25" t="s">
        <v>98</v>
      </c>
      <c r="B37" s="12" t="s">
        <v>99</v>
      </c>
      <c r="C37" s="12"/>
      <c r="D37" s="13"/>
      <c r="E37" s="13"/>
      <c r="F37" s="14" t="n">
        <f aca="false">SUM(F38:F38)</f>
        <v>55</v>
      </c>
      <c r="G37" s="14" t="n">
        <f aca="false">SUM(G38:G38)</f>
        <v>157.4</v>
      </c>
      <c r="H37" s="14" t="n">
        <f aca="false">SUM(H38:H38)</f>
        <v>157.4</v>
      </c>
      <c r="I37" s="14" t="n">
        <f aca="false">SUM(I38:I38)</f>
        <v>0</v>
      </c>
      <c r="J37" s="14" t="n">
        <f aca="false">SUM(J38:J38)</f>
        <v>0</v>
      </c>
      <c r="K37" s="14" t="n">
        <f aca="false">SUM(K38:K38)</f>
        <v>0</v>
      </c>
      <c r="M37" s="30"/>
    </row>
    <row r="38" customFormat="false" ht="126.75" hidden="false" customHeight="true" outlineLevel="0" collapsed="false">
      <c r="A38" s="15" t="s">
        <v>100</v>
      </c>
      <c r="B38" s="16" t="s">
        <v>101</v>
      </c>
      <c r="C38" s="16" t="s">
        <v>102</v>
      </c>
      <c r="D38" s="16" t="s">
        <v>101</v>
      </c>
      <c r="E38" s="16" t="s">
        <v>97</v>
      </c>
      <c r="F38" s="18" t="n">
        <v>55</v>
      </c>
      <c r="G38" s="18" t="n">
        <v>157.4</v>
      </c>
      <c r="H38" s="18" t="n">
        <v>157.4</v>
      </c>
      <c r="I38" s="18" t="n">
        <v>0</v>
      </c>
      <c r="J38" s="18" t="n">
        <v>0</v>
      </c>
      <c r="K38" s="18" t="n">
        <v>0</v>
      </c>
      <c r="L38" s="12"/>
    </row>
    <row r="39" customFormat="false" ht="118.5" hidden="false" customHeight="true" outlineLevel="0" collapsed="false">
      <c r="A39" s="25" t="s">
        <v>103</v>
      </c>
      <c r="B39" s="12" t="s">
        <v>92</v>
      </c>
      <c r="C39" s="16"/>
      <c r="D39" s="16"/>
      <c r="E39" s="16"/>
      <c r="F39" s="18" t="n">
        <f aca="false">SUM(F40:F43)</f>
        <v>13953</v>
      </c>
      <c r="G39" s="18" t="n">
        <f aca="false">SUM(G40:G43)</f>
        <v>10543.6</v>
      </c>
      <c r="H39" s="18" t="n">
        <f aca="false">SUM(H40:H43)</f>
        <v>13958</v>
      </c>
      <c r="I39" s="18" t="n">
        <f aca="false">SUM(I40:I43)</f>
        <v>10118</v>
      </c>
      <c r="J39" s="18" t="n">
        <f aca="false">SUM(J40:J43)</f>
        <v>10118</v>
      </c>
      <c r="K39" s="18" t="n">
        <f aca="false">SUM(K40:K43)</f>
        <v>13913</v>
      </c>
      <c r="L39" s="31"/>
    </row>
    <row r="40" customFormat="false" ht="248.25" hidden="false" customHeight="true" outlineLevel="0" collapsed="false">
      <c r="A40" s="15" t="s">
        <v>104</v>
      </c>
      <c r="B40" s="16" t="s">
        <v>94</v>
      </c>
      <c r="C40" s="16" t="s">
        <v>105</v>
      </c>
      <c r="D40" s="16" t="s">
        <v>96</v>
      </c>
      <c r="E40" s="16" t="s">
        <v>90</v>
      </c>
      <c r="F40" s="18" t="n">
        <v>12735</v>
      </c>
      <c r="G40" s="18" t="n">
        <v>9946.6</v>
      </c>
      <c r="H40" s="18" t="n">
        <v>12735</v>
      </c>
      <c r="I40" s="18" t="n">
        <v>8890</v>
      </c>
      <c r="J40" s="18" t="n">
        <v>8890</v>
      </c>
      <c r="K40" s="18" t="n">
        <v>12685</v>
      </c>
      <c r="L40" s="31"/>
    </row>
    <row r="41" customFormat="false" ht="259.5" hidden="false" customHeight="true" outlineLevel="0" collapsed="false">
      <c r="A41" s="15" t="s">
        <v>106</v>
      </c>
      <c r="B41" s="16" t="s">
        <v>107</v>
      </c>
      <c r="C41" s="16" t="s">
        <v>108</v>
      </c>
      <c r="D41" s="16" t="s">
        <v>96</v>
      </c>
      <c r="E41" s="16" t="s">
        <v>90</v>
      </c>
      <c r="F41" s="18" t="n">
        <v>0</v>
      </c>
      <c r="G41" s="18" t="n">
        <v>5</v>
      </c>
      <c r="H41" s="18" t="n">
        <v>5</v>
      </c>
      <c r="I41" s="18" t="n">
        <v>0</v>
      </c>
      <c r="J41" s="18" t="n">
        <v>0</v>
      </c>
      <c r="K41" s="18" t="n">
        <v>0</v>
      </c>
      <c r="L41" s="31"/>
    </row>
    <row r="42" customFormat="false" ht="184.5" hidden="false" customHeight="true" outlineLevel="0" collapsed="false">
      <c r="A42" s="15" t="s">
        <v>109</v>
      </c>
      <c r="B42" s="16" t="s">
        <v>110</v>
      </c>
      <c r="C42" s="16" t="s">
        <v>111</v>
      </c>
      <c r="D42" s="16" t="s">
        <v>112</v>
      </c>
      <c r="E42" s="16" t="s">
        <v>90</v>
      </c>
      <c r="F42" s="18" t="n">
        <v>1064</v>
      </c>
      <c r="G42" s="18" t="n">
        <v>391.9</v>
      </c>
      <c r="H42" s="18" t="n">
        <v>1017.9</v>
      </c>
      <c r="I42" s="18" t="n">
        <v>998</v>
      </c>
      <c r="J42" s="18" t="n">
        <v>998</v>
      </c>
      <c r="K42" s="18" t="n">
        <v>998</v>
      </c>
      <c r="L42" s="31"/>
    </row>
    <row r="43" customFormat="false" ht="230.25" hidden="false" customHeight="true" outlineLevel="0" collapsed="false">
      <c r="A43" s="15" t="s">
        <v>113</v>
      </c>
      <c r="B43" s="16" t="s">
        <v>114</v>
      </c>
      <c r="C43" s="16" t="s">
        <v>115</v>
      </c>
      <c r="D43" s="16" t="s">
        <v>114</v>
      </c>
      <c r="E43" s="16" t="s">
        <v>90</v>
      </c>
      <c r="F43" s="18" t="n">
        <v>154</v>
      </c>
      <c r="G43" s="18" t="n">
        <v>200.1</v>
      </c>
      <c r="H43" s="18" t="n">
        <v>200.1</v>
      </c>
      <c r="I43" s="18" t="n">
        <v>230</v>
      </c>
      <c r="J43" s="18" t="n">
        <v>230</v>
      </c>
      <c r="K43" s="18" t="n">
        <v>230</v>
      </c>
      <c r="L43" s="31"/>
    </row>
    <row r="44" customFormat="false" ht="65.25" hidden="false" customHeight="true" outlineLevel="0" collapsed="false">
      <c r="A44" s="25" t="s">
        <v>116</v>
      </c>
      <c r="B44" s="12" t="s">
        <v>117</v>
      </c>
      <c r="C44" s="12"/>
      <c r="D44" s="12"/>
      <c r="E44" s="12"/>
      <c r="F44" s="14" t="n">
        <f aca="false">SUM(F45:F49)</f>
        <v>394</v>
      </c>
      <c r="G44" s="14" t="n">
        <f aca="false">SUM(G45:G49)</f>
        <v>166.4</v>
      </c>
      <c r="H44" s="14" t="n">
        <f aca="false">SUM(H45:H49)</f>
        <v>394</v>
      </c>
      <c r="I44" s="14" t="n">
        <f aca="false">SUM(I45:I49)</f>
        <v>394</v>
      </c>
      <c r="J44" s="14" t="n">
        <f aca="false">SUM(J45:J49)</f>
        <v>394</v>
      </c>
      <c r="K44" s="14" t="n">
        <f aca="false">SUM(K45:K49)</f>
        <v>394</v>
      </c>
      <c r="L44" s="31"/>
    </row>
    <row r="45" customFormat="false" ht="90" hidden="false" customHeight="true" outlineLevel="0" collapsed="false">
      <c r="A45" s="15" t="s">
        <v>118</v>
      </c>
      <c r="B45" s="16" t="s">
        <v>119</v>
      </c>
      <c r="C45" s="16" t="s">
        <v>120</v>
      </c>
      <c r="D45" s="16" t="s">
        <v>121</v>
      </c>
      <c r="E45" s="16" t="s">
        <v>122</v>
      </c>
      <c r="F45" s="18" t="n">
        <v>305.3</v>
      </c>
      <c r="G45" s="18" t="n">
        <v>112.1</v>
      </c>
      <c r="H45" s="18" t="n">
        <v>305.3</v>
      </c>
      <c r="I45" s="18" t="n">
        <v>331</v>
      </c>
      <c r="J45" s="18" t="n">
        <v>331</v>
      </c>
      <c r="K45" s="18" t="n">
        <v>331</v>
      </c>
      <c r="L45" s="31"/>
    </row>
    <row r="46" customFormat="false" ht="74.25" hidden="false" customHeight="true" outlineLevel="0" collapsed="false">
      <c r="A46" s="15" t="s">
        <v>123</v>
      </c>
      <c r="B46" s="16" t="s">
        <v>124</v>
      </c>
      <c r="C46" s="16" t="s">
        <v>125</v>
      </c>
      <c r="D46" s="16" t="s">
        <v>121</v>
      </c>
      <c r="E46" s="16" t="s">
        <v>122</v>
      </c>
      <c r="F46" s="18" t="n">
        <v>54</v>
      </c>
      <c r="G46" s="18" t="n">
        <v>27.1</v>
      </c>
      <c r="H46" s="18" t="n">
        <v>54</v>
      </c>
      <c r="I46" s="18" t="n">
        <v>32</v>
      </c>
      <c r="J46" s="18" t="n">
        <v>32</v>
      </c>
      <c r="K46" s="18" t="n">
        <v>32</v>
      </c>
      <c r="L46" s="31"/>
    </row>
    <row r="47" customFormat="false" ht="66" hidden="false" customHeight="true" outlineLevel="0" collapsed="false">
      <c r="A47" s="15" t="s">
        <v>126</v>
      </c>
      <c r="B47" s="16" t="s">
        <v>127</v>
      </c>
      <c r="C47" s="16"/>
      <c r="D47" s="16"/>
      <c r="E47" s="16"/>
      <c r="F47" s="18"/>
      <c r="G47" s="18"/>
      <c r="H47" s="18"/>
      <c r="I47" s="18"/>
      <c r="J47" s="18"/>
      <c r="K47" s="18"/>
      <c r="L47" s="31"/>
    </row>
    <row r="48" customFormat="false" ht="50.25" hidden="false" customHeight="true" outlineLevel="0" collapsed="false">
      <c r="A48" s="15" t="s">
        <v>128</v>
      </c>
      <c r="B48" s="16" t="s">
        <v>129</v>
      </c>
      <c r="C48" s="16" t="s">
        <v>130</v>
      </c>
      <c r="D48" s="16" t="s">
        <v>121</v>
      </c>
      <c r="E48" s="16" t="s">
        <v>122</v>
      </c>
      <c r="F48" s="18" t="n">
        <v>34.7</v>
      </c>
      <c r="G48" s="18" t="n">
        <v>27.2</v>
      </c>
      <c r="H48" s="18" t="n">
        <v>34.7</v>
      </c>
      <c r="I48" s="18" t="n">
        <v>31</v>
      </c>
      <c r="J48" s="18" t="n">
        <v>31</v>
      </c>
      <c r="K48" s="18" t="n">
        <v>31</v>
      </c>
      <c r="L48" s="31"/>
    </row>
    <row r="49" customFormat="false" ht="66.75" hidden="false" customHeight="true" outlineLevel="0" collapsed="false">
      <c r="A49" s="15" t="s">
        <v>131</v>
      </c>
      <c r="B49" s="16" t="s">
        <v>129</v>
      </c>
      <c r="C49" s="16" t="s">
        <v>132</v>
      </c>
      <c r="D49" s="16"/>
      <c r="E49" s="16"/>
      <c r="F49" s="18"/>
      <c r="G49" s="18"/>
      <c r="H49" s="18"/>
      <c r="I49" s="18"/>
      <c r="J49" s="18"/>
      <c r="K49" s="18"/>
      <c r="L49" s="31"/>
    </row>
    <row r="50" customFormat="false" ht="66" hidden="false" customHeight="true" outlineLevel="0" collapsed="false">
      <c r="A50" s="25" t="s">
        <v>133</v>
      </c>
      <c r="B50" s="12" t="s">
        <v>134</v>
      </c>
      <c r="C50" s="12"/>
      <c r="D50" s="13"/>
      <c r="E50" s="13"/>
      <c r="F50" s="14" t="n">
        <f aca="false">SUM(F51:F53)</f>
        <v>11155.3</v>
      </c>
      <c r="G50" s="14" t="n">
        <f aca="false">SUM(G51:G53)</f>
        <v>8423.4</v>
      </c>
      <c r="H50" s="14" t="n">
        <f aca="false">SUM(H51:H53)</f>
        <v>12746.1</v>
      </c>
      <c r="I50" s="14" t="n">
        <f aca="false">SUM(I51:I53)</f>
        <v>8934</v>
      </c>
      <c r="J50" s="14" t="n">
        <f aca="false">SUM(J51:J53)</f>
        <v>8950</v>
      </c>
      <c r="K50" s="14" t="n">
        <f aca="false">SUM(K51:K53)</f>
        <v>8969</v>
      </c>
    </row>
    <row r="51" customFormat="false" ht="96.75" hidden="false" customHeight="true" outlineLevel="0" collapsed="false">
      <c r="A51" s="15" t="s">
        <v>135</v>
      </c>
      <c r="B51" s="16" t="s">
        <v>136</v>
      </c>
      <c r="C51" s="16" t="s">
        <v>137</v>
      </c>
      <c r="D51" s="16" t="s">
        <v>136</v>
      </c>
      <c r="E51" s="16" t="s">
        <v>90</v>
      </c>
      <c r="F51" s="18" t="n">
        <v>9598</v>
      </c>
      <c r="G51" s="18" t="n">
        <v>7252.2</v>
      </c>
      <c r="H51" s="18" t="n">
        <v>11337.1</v>
      </c>
      <c r="I51" s="18" t="n">
        <v>7565</v>
      </c>
      <c r="J51" s="18" t="n">
        <v>7597</v>
      </c>
      <c r="K51" s="18" t="n">
        <v>7606</v>
      </c>
    </row>
    <row r="52" customFormat="false" ht="112.5" hidden="false" customHeight="true" outlineLevel="0" collapsed="false">
      <c r="A52" s="32" t="s">
        <v>138</v>
      </c>
      <c r="B52" s="9" t="s">
        <v>139</v>
      </c>
      <c r="C52" s="9" t="s">
        <v>140</v>
      </c>
      <c r="D52" s="9" t="s">
        <v>141</v>
      </c>
      <c r="E52" s="9" t="s">
        <v>90</v>
      </c>
      <c r="F52" s="26" t="n">
        <v>1557.3</v>
      </c>
      <c r="G52" s="26" t="n">
        <v>1171.2</v>
      </c>
      <c r="H52" s="26" t="n">
        <v>1409</v>
      </c>
      <c r="I52" s="26" t="n">
        <v>1369</v>
      </c>
      <c r="J52" s="26" t="n">
        <v>1353</v>
      </c>
      <c r="K52" s="26" t="n">
        <v>1363</v>
      </c>
    </row>
    <row r="53" customFormat="false" ht="120" hidden="false" customHeight="true" outlineLevel="0" collapsed="false">
      <c r="A53" s="15" t="s">
        <v>142</v>
      </c>
      <c r="B53" s="16" t="s">
        <v>143</v>
      </c>
      <c r="C53" s="16" t="s">
        <v>144</v>
      </c>
      <c r="D53" s="16" t="s">
        <v>143</v>
      </c>
      <c r="E53" s="16" t="s">
        <v>9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</row>
    <row r="54" customFormat="false" ht="63" hidden="false" customHeight="false" outlineLevel="0" collapsed="false">
      <c r="A54" s="25" t="s">
        <v>145</v>
      </c>
      <c r="B54" s="12" t="s">
        <v>99</v>
      </c>
      <c r="C54" s="12"/>
      <c r="D54" s="13"/>
      <c r="E54" s="13"/>
      <c r="F54" s="14" t="n">
        <f aca="false">SUM(F55:F58)</f>
        <v>36354.4</v>
      </c>
      <c r="G54" s="14" t="n">
        <f aca="false">SUM(G55:G58)</f>
        <v>39491.6</v>
      </c>
      <c r="H54" s="14" t="n">
        <f aca="false">SUM(H55:H58)</f>
        <v>44851</v>
      </c>
      <c r="I54" s="14" t="n">
        <f aca="false">SUM(I55:I58)</f>
        <v>0</v>
      </c>
      <c r="J54" s="14" t="n">
        <f aca="false">SUM(J55:J58)</f>
        <v>0</v>
      </c>
      <c r="K54" s="14" t="n">
        <f aca="false">SUM(K55:K58)</f>
        <v>0</v>
      </c>
    </row>
    <row r="55" customFormat="false" ht="310.5" hidden="false" customHeight="true" outlineLevel="0" collapsed="false">
      <c r="A55" s="15" t="s">
        <v>146</v>
      </c>
      <c r="B55" s="16" t="s">
        <v>147</v>
      </c>
      <c r="C55" s="16" t="s">
        <v>148</v>
      </c>
      <c r="D55" s="16" t="s">
        <v>149</v>
      </c>
      <c r="E55" s="16" t="s">
        <v>90</v>
      </c>
      <c r="F55" s="26" t="n">
        <v>4997</v>
      </c>
      <c r="G55" s="26" t="n">
        <v>5207.2</v>
      </c>
      <c r="H55" s="18" t="n">
        <v>4781.2</v>
      </c>
      <c r="I55" s="18" t="n">
        <v>0</v>
      </c>
      <c r="J55" s="18" t="n">
        <v>0</v>
      </c>
      <c r="K55" s="18" t="n">
        <v>0</v>
      </c>
    </row>
    <row r="56" customFormat="false" ht="310.5" hidden="false" customHeight="true" outlineLevel="0" collapsed="false">
      <c r="A56" s="15" t="s">
        <v>150</v>
      </c>
      <c r="B56" s="16" t="s">
        <v>151</v>
      </c>
      <c r="C56" s="16" t="s">
        <v>152</v>
      </c>
      <c r="D56" s="16" t="s">
        <v>151</v>
      </c>
      <c r="E56" s="16" t="s">
        <v>90</v>
      </c>
      <c r="F56" s="26" t="n">
        <v>0</v>
      </c>
      <c r="G56" s="26" t="n">
        <v>215.8</v>
      </c>
      <c r="H56" s="18" t="n">
        <v>215.8</v>
      </c>
      <c r="I56" s="18" t="n">
        <v>0</v>
      </c>
      <c r="J56" s="18" t="n">
        <v>0</v>
      </c>
      <c r="K56" s="18" t="n">
        <v>0</v>
      </c>
    </row>
    <row r="57" customFormat="false" ht="126" hidden="false" customHeight="false" outlineLevel="0" collapsed="false">
      <c r="A57" s="15" t="s">
        <v>153</v>
      </c>
      <c r="B57" s="16" t="s">
        <v>154</v>
      </c>
      <c r="C57" s="16" t="s">
        <v>155</v>
      </c>
      <c r="D57" s="16" t="s">
        <v>156</v>
      </c>
      <c r="E57" s="16" t="s">
        <v>90</v>
      </c>
      <c r="F57" s="26" t="n">
        <v>31357.4</v>
      </c>
      <c r="G57" s="26" t="n">
        <v>34068.6</v>
      </c>
      <c r="H57" s="18" t="n">
        <v>39854</v>
      </c>
      <c r="I57" s="18" t="n">
        <v>0</v>
      </c>
      <c r="J57" s="18" t="n">
        <v>0</v>
      </c>
      <c r="K57" s="18" t="n">
        <v>0</v>
      </c>
    </row>
    <row r="58" customFormat="false" ht="126" hidden="false" customHeight="false" outlineLevel="0" collapsed="false">
      <c r="A58" s="15" t="s">
        <v>157</v>
      </c>
      <c r="B58" s="16" t="s">
        <v>101</v>
      </c>
      <c r="C58" s="16" t="s">
        <v>158</v>
      </c>
      <c r="D58" s="16" t="s">
        <v>101</v>
      </c>
      <c r="E58" s="16" t="s">
        <v>9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</row>
    <row r="59" customFormat="false" ht="31.5" hidden="false" customHeight="false" outlineLevel="0" collapsed="false">
      <c r="A59" s="25" t="s">
        <v>159</v>
      </c>
      <c r="B59" s="12" t="s">
        <v>160</v>
      </c>
      <c r="C59" s="12"/>
      <c r="D59" s="13"/>
      <c r="E59" s="13"/>
      <c r="F59" s="14" t="n">
        <f aca="false">SUM(F60:F74)</f>
        <v>160</v>
      </c>
      <c r="G59" s="14" t="n">
        <f aca="false">SUM(G60:G74)</f>
        <v>235.4</v>
      </c>
      <c r="H59" s="14" t="n">
        <f aca="false">SUM(H60:H74)</f>
        <v>235.4</v>
      </c>
      <c r="I59" s="14" t="n">
        <f aca="false">SUM(I60:I74)</f>
        <v>160</v>
      </c>
      <c r="J59" s="14" t="n">
        <f aca="false">SUM(J60:J74)</f>
        <v>160</v>
      </c>
      <c r="K59" s="14" t="n">
        <f aca="false">SUM(K60:K74)</f>
        <v>160</v>
      </c>
    </row>
    <row r="60" customFormat="false" ht="220.5" hidden="false" customHeight="true" outlineLevel="0" collapsed="false">
      <c r="A60" s="15" t="s">
        <v>161</v>
      </c>
      <c r="B60" s="16" t="s">
        <v>162</v>
      </c>
      <c r="C60" s="16" t="s">
        <v>163</v>
      </c>
      <c r="D60" s="16" t="s">
        <v>162</v>
      </c>
      <c r="E60" s="16" t="s">
        <v>90</v>
      </c>
      <c r="F60" s="18" t="n">
        <v>65</v>
      </c>
      <c r="G60" s="18" t="n">
        <v>14.3</v>
      </c>
      <c r="H60" s="18" t="n">
        <v>14.3</v>
      </c>
      <c r="I60" s="18" t="n">
        <v>15</v>
      </c>
      <c r="J60" s="18" t="n">
        <v>15</v>
      </c>
      <c r="K60" s="18" t="n">
        <v>15</v>
      </c>
    </row>
    <row r="61" customFormat="false" ht="231.75" hidden="false" customHeight="true" outlineLevel="0" collapsed="false">
      <c r="A61" s="15" t="s">
        <v>164</v>
      </c>
      <c r="B61" s="16" t="s">
        <v>165</v>
      </c>
      <c r="C61" s="16" t="s">
        <v>166</v>
      </c>
      <c r="D61" s="16" t="s">
        <v>165</v>
      </c>
      <c r="E61" s="16" t="s">
        <v>23</v>
      </c>
      <c r="F61" s="18" t="n">
        <v>12</v>
      </c>
      <c r="G61" s="18" t="n">
        <v>0.3</v>
      </c>
      <c r="H61" s="18" t="n">
        <v>0.3</v>
      </c>
      <c r="I61" s="18" t="n">
        <v>1</v>
      </c>
      <c r="J61" s="18" t="n">
        <v>1</v>
      </c>
      <c r="K61" s="18" t="n">
        <v>1</v>
      </c>
    </row>
    <row r="62" customFormat="false" ht="313.5" hidden="false" customHeight="true" outlineLevel="0" collapsed="false">
      <c r="A62" s="15" t="s">
        <v>167</v>
      </c>
      <c r="B62" s="16" t="s">
        <v>168</v>
      </c>
      <c r="C62" s="16" t="s">
        <v>169</v>
      </c>
      <c r="D62" s="16" t="s">
        <v>168</v>
      </c>
      <c r="E62" s="16" t="s">
        <v>170</v>
      </c>
      <c r="F62" s="18" t="n">
        <v>19</v>
      </c>
      <c r="G62" s="18" t="n">
        <v>37.5</v>
      </c>
      <c r="H62" s="18" t="n">
        <v>37.5</v>
      </c>
      <c r="I62" s="18" t="n">
        <v>40</v>
      </c>
      <c r="J62" s="18" t="n">
        <v>40</v>
      </c>
      <c r="K62" s="18" t="n">
        <v>40</v>
      </c>
    </row>
    <row r="63" customFormat="false" ht="246.75" hidden="false" customHeight="true" outlineLevel="0" collapsed="false">
      <c r="A63" s="15" t="s">
        <v>171</v>
      </c>
      <c r="B63" s="16" t="s">
        <v>172</v>
      </c>
      <c r="C63" s="16" t="s">
        <v>173</v>
      </c>
      <c r="D63" s="16" t="s">
        <v>172</v>
      </c>
      <c r="E63" s="16" t="s">
        <v>170</v>
      </c>
      <c r="F63" s="18" t="n">
        <v>5</v>
      </c>
      <c r="G63" s="18" t="n">
        <v>5.5</v>
      </c>
      <c r="H63" s="18" t="n">
        <v>5.5</v>
      </c>
      <c r="I63" s="18" t="n">
        <v>0</v>
      </c>
      <c r="J63" s="18" t="n">
        <v>0</v>
      </c>
      <c r="K63" s="18" t="n">
        <v>0</v>
      </c>
    </row>
    <row r="64" customFormat="false" ht="263.25" hidden="false" customHeight="true" outlineLevel="0" collapsed="false">
      <c r="A64" s="15" t="s">
        <v>174</v>
      </c>
      <c r="B64" s="16" t="s">
        <v>175</v>
      </c>
      <c r="C64" s="16" t="s">
        <v>176</v>
      </c>
      <c r="D64" s="16" t="s">
        <v>175</v>
      </c>
      <c r="E64" s="16" t="s">
        <v>170</v>
      </c>
      <c r="F64" s="18" t="n">
        <v>1</v>
      </c>
      <c r="G64" s="18" t="n">
        <v>6.5</v>
      </c>
      <c r="H64" s="18" t="n">
        <v>6.5</v>
      </c>
      <c r="I64" s="18" t="n">
        <v>10</v>
      </c>
      <c r="J64" s="18" t="n">
        <v>10</v>
      </c>
      <c r="K64" s="18" t="n">
        <v>10</v>
      </c>
    </row>
    <row r="65" customFormat="false" ht="263.25" hidden="false" customHeight="true" outlineLevel="0" collapsed="false">
      <c r="A65" s="15" t="s">
        <v>177</v>
      </c>
      <c r="B65" s="16" t="s">
        <v>178</v>
      </c>
      <c r="C65" s="16" t="s">
        <v>179</v>
      </c>
      <c r="D65" s="16" t="s">
        <v>178</v>
      </c>
      <c r="E65" s="16" t="s">
        <v>170</v>
      </c>
      <c r="F65" s="18" t="n">
        <v>0</v>
      </c>
      <c r="G65" s="18" t="n">
        <v>1</v>
      </c>
      <c r="H65" s="18" t="n">
        <v>1</v>
      </c>
      <c r="I65" s="18" t="n">
        <v>0</v>
      </c>
      <c r="J65" s="18" t="n">
        <v>0</v>
      </c>
      <c r="K65" s="18" t="n">
        <v>0</v>
      </c>
    </row>
    <row r="66" customFormat="false" ht="234" hidden="false" customHeight="true" outlineLevel="0" collapsed="false">
      <c r="A66" s="15" t="s">
        <v>180</v>
      </c>
      <c r="B66" s="16" t="s">
        <v>181</v>
      </c>
      <c r="C66" s="16" t="s">
        <v>182</v>
      </c>
      <c r="D66" s="16" t="s">
        <v>181</v>
      </c>
      <c r="E66" s="16" t="s">
        <v>170</v>
      </c>
      <c r="F66" s="18" t="n">
        <v>3</v>
      </c>
      <c r="G66" s="18" t="n">
        <v>13.5</v>
      </c>
      <c r="H66" s="18" t="n">
        <v>13.5</v>
      </c>
      <c r="I66" s="18" t="n">
        <v>14</v>
      </c>
      <c r="J66" s="18" t="n">
        <v>14</v>
      </c>
      <c r="K66" s="18" t="n">
        <v>14</v>
      </c>
    </row>
    <row r="67" customFormat="false" ht="300.75" hidden="false" customHeight="true" outlineLevel="0" collapsed="false">
      <c r="A67" s="15" t="s">
        <v>183</v>
      </c>
      <c r="B67" s="16" t="s">
        <v>184</v>
      </c>
      <c r="C67" s="16" t="s">
        <v>185</v>
      </c>
      <c r="D67" s="16" t="s">
        <v>184</v>
      </c>
      <c r="E67" s="16" t="s">
        <v>170</v>
      </c>
      <c r="F67" s="18" t="n">
        <v>1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</row>
    <row r="68" customFormat="false" ht="342" hidden="false" customHeight="true" outlineLevel="0" collapsed="false">
      <c r="A68" s="15" t="s">
        <v>186</v>
      </c>
      <c r="B68" s="16" t="s">
        <v>187</v>
      </c>
      <c r="C68" s="16" t="s">
        <v>188</v>
      </c>
      <c r="D68" s="16" t="s">
        <v>187</v>
      </c>
      <c r="E68" s="16" t="s">
        <v>170</v>
      </c>
      <c r="F68" s="18" t="n">
        <v>2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</row>
    <row r="69" customFormat="false" ht="266.25" hidden="false" customHeight="true" outlineLevel="0" collapsed="false">
      <c r="A69" s="15" t="s">
        <v>189</v>
      </c>
      <c r="B69" s="16" t="s">
        <v>190</v>
      </c>
      <c r="C69" s="16" t="s">
        <v>191</v>
      </c>
      <c r="D69" s="16" t="s">
        <v>190</v>
      </c>
      <c r="E69" s="16" t="s">
        <v>170</v>
      </c>
      <c r="F69" s="18" t="n">
        <v>1</v>
      </c>
      <c r="G69" s="18" t="n">
        <v>4.5</v>
      </c>
      <c r="H69" s="18" t="n">
        <v>4.5</v>
      </c>
      <c r="I69" s="18" t="n">
        <v>4</v>
      </c>
      <c r="J69" s="18" t="n">
        <v>4</v>
      </c>
      <c r="K69" s="18" t="n">
        <v>4</v>
      </c>
    </row>
    <row r="70" customFormat="false" ht="249.75" hidden="false" customHeight="true" outlineLevel="0" collapsed="false">
      <c r="A70" s="15" t="s">
        <v>192</v>
      </c>
      <c r="B70" s="16" t="s">
        <v>193</v>
      </c>
      <c r="C70" s="16" t="s">
        <v>194</v>
      </c>
      <c r="D70" s="16" t="s">
        <v>193</v>
      </c>
      <c r="E70" s="16" t="s">
        <v>170</v>
      </c>
      <c r="F70" s="18" t="n">
        <v>3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</row>
    <row r="71" customFormat="false" ht="249.75" hidden="false" customHeight="true" outlineLevel="0" collapsed="false">
      <c r="A71" s="15" t="s">
        <v>195</v>
      </c>
      <c r="B71" s="16" t="s">
        <v>196</v>
      </c>
      <c r="C71" s="16" t="s">
        <v>197</v>
      </c>
      <c r="D71" s="16" t="s">
        <v>196</v>
      </c>
      <c r="E71" s="16" t="s">
        <v>198</v>
      </c>
      <c r="F71" s="18" t="n">
        <v>1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</row>
    <row r="72" customFormat="false" ht="216" hidden="false" customHeight="true" outlineLevel="0" collapsed="false">
      <c r="A72" s="15" t="s">
        <v>199</v>
      </c>
      <c r="B72" s="16" t="s">
        <v>196</v>
      </c>
      <c r="C72" s="16" t="s">
        <v>200</v>
      </c>
      <c r="D72" s="16" t="s">
        <v>196</v>
      </c>
      <c r="E72" s="16" t="s">
        <v>201</v>
      </c>
      <c r="F72" s="18" t="n">
        <v>5</v>
      </c>
      <c r="G72" s="18" t="n">
        <v>1.5</v>
      </c>
      <c r="H72" s="18" t="n">
        <v>1.5</v>
      </c>
      <c r="I72" s="18" t="n">
        <v>0</v>
      </c>
      <c r="J72" s="18" t="n">
        <v>0</v>
      </c>
      <c r="K72" s="18" t="n">
        <v>0</v>
      </c>
    </row>
    <row r="73" customFormat="false" ht="264" hidden="false" customHeight="true" outlineLevel="0" collapsed="false">
      <c r="A73" s="15" t="s">
        <v>202</v>
      </c>
      <c r="B73" s="16" t="s">
        <v>203</v>
      </c>
      <c r="C73" s="16" t="s">
        <v>204</v>
      </c>
      <c r="D73" s="16" t="s">
        <v>203</v>
      </c>
      <c r="E73" s="16" t="s">
        <v>170</v>
      </c>
      <c r="F73" s="18" t="n">
        <v>0</v>
      </c>
      <c r="G73" s="18" t="n">
        <v>150.8</v>
      </c>
      <c r="H73" s="18" t="n">
        <v>150.8</v>
      </c>
      <c r="I73" s="18" t="n">
        <v>76</v>
      </c>
      <c r="J73" s="18" t="n">
        <v>76</v>
      </c>
      <c r="K73" s="18" t="n">
        <v>76</v>
      </c>
      <c r="L73" s="33"/>
    </row>
    <row r="74" customFormat="false" ht="351" hidden="false" customHeight="true" outlineLevel="0" collapsed="false">
      <c r="A74" s="15" t="s">
        <v>205</v>
      </c>
      <c r="B74" s="16" t="s">
        <v>206</v>
      </c>
      <c r="C74" s="16" t="s">
        <v>207</v>
      </c>
      <c r="D74" s="16" t="s">
        <v>206</v>
      </c>
      <c r="E74" s="16" t="s">
        <v>208</v>
      </c>
      <c r="F74" s="18" t="n">
        <v>15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</row>
    <row r="75" customFormat="false" ht="31.5" hidden="false" customHeight="false" outlineLevel="0" collapsed="false">
      <c r="A75" s="25" t="s">
        <v>209</v>
      </c>
      <c r="B75" s="12" t="s">
        <v>210</v>
      </c>
      <c r="C75" s="12"/>
      <c r="D75" s="12"/>
      <c r="E75" s="8"/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</row>
    <row r="76" customFormat="false" ht="201" hidden="true" customHeight="true" outlineLevel="0" collapsed="false">
      <c r="A76" s="25"/>
      <c r="B76" s="12" t="s">
        <v>211</v>
      </c>
      <c r="C76" s="12"/>
      <c r="D76" s="12"/>
      <c r="E76" s="8"/>
      <c r="F76" s="34" t="n">
        <f aca="false">SUM(F77:F85)</f>
        <v>0</v>
      </c>
      <c r="G76" s="34" t="n">
        <f aca="false">SUM(G77:G85)</f>
        <v>326</v>
      </c>
      <c r="H76" s="34" t="n">
        <f aca="false">SUM(H77:H85)</f>
        <v>0</v>
      </c>
      <c r="I76" s="34" t="n">
        <f aca="false">SUM(I77:I85)</f>
        <v>0</v>
      </c>
      <c r="J76" s="34" t="n">
        <f aca="false">SUM(J77:J85)</f>
        <v>0</v>
      </c>
      <c r="K76" s="34" t="n">
        <f aca="false">SUM(K77:K85)</f>
        <v>0</v>
      </c>
    </row>
    <row r="77" customFormat="false" ht="105" hidden="true" customHeight="true" outlineLevel="0" collapsed="false">
      <c r="A77" s="15" t="s">
        <v>212</v>
      </c>
      <c r="B77" s="16" t="s">
        <v>211</v>
      </c>
      <c r="C77" s="16" t="s">
        <v>213</v>
      </c>
      <c r="D77" s="16" t="s">
        <v>214</v>
      </c>
      <c r="E77" s="9" t="s">
        <v>170</v>
      </c>
      <c r="F77" s="35" t="n">
        <v>0</v>
      </c>
      <c r="G77" s="35" t="n">
        <v>-4</v>
      </c>
      <c r="H77" s="35" t="n">
        <v>0</v>
      </c>
      <c r="I77" s="35" t="n">
        <v>0</v>
      </c>
      <c r="J77" s="35" t="n">
        <v>0</v>
      </c>
      <c r="K77" s="35" t="n">
        <v>0</v>
      </c>
    </row>
    <row r="78" customFormat="false" ht="173.25" hidden="true" customHeight="true" outlineLevel="0" collapsed="false">
      <c r="A78" s="15" t="s">
        <v>215</v>
      </c>
      <c r="B78" s="16" t="s">
        <v>211</v>
      </c>
      <c r="C78" s="16" t="s">
        <v>216</v>
      </c>
      <c r="D78" s="16" t="s">
        <v>214</v>
      </c>
      <c r="E78" s="9" t="s">
        <v>217</v>
      </c>
      <c r="F78" s="35" t="n">
        <v>0</v>
      </c>
      <c r="G78" s="35" t="n">
        <v>1</v>
      </c>
      <c r="H78" s="35" t="n">
        <v>0</v>
      </c>
      <c r="I78" s="35" t="n">
        <v>0</v>
      </c>
      <c r="J78" s="35" t="n">
        <v>0</v>
      </c>
      <c r="K78" s="35" t="n">
        <v>0</v>
      </c>
    </row>
    <row r="79" customFormat="false" ht="78.75" hidden="true" customHeight="true" outlineLevel="0" collapsed="false">
      <c r="A79" s="15" t="s">
        <v>218</v>
      </c>
      <c r="B79" s="16" t="s">
        <v>211</v>
      </c>
      <c r="C79" s="16" t="s">
        <v>219</v>
      </c>
      <c r="D79" s="16" t="s">
        <v>214</v>
      </c>
      <c r="E79" s="9" t="s">
        <v>220</v>
      </c>
      <c r="F79" s="35" t="n">
        <v>0</v>
      </c>
      <c r="G79" s="35" t="n">
        <v>129</v>
      </c>
      <c r="H79" s="35" t="n">
        <v>0</v>
      </c>
      <c r="I79" s="35" t="n">
        <v>0</v>
      </c>
      <c r="J79" s="35" t="n">
        <v>0</v>
      </c>
      <c r="K79" s="35" t="n">
        <v>0</v>
      </c>
    </row>
    <row r="80" customFormat="false" ht="94.5" hidden="true" customHeight="true" outlineLevel="0" collapsed="false">
      <c r="A80" s="15" t="s">
        <v>221</v>
      </c>
      <c r="B80" s="16" t="s">
        <v>211</v>
      </c>
      <c r="C80" s="16" t="s">
        <v>222</v>
      </c>
      <c r="D80" s="16" t="s">
        <v>214</v>
      </c>
      <c r="E80" s="9" t="s">
        <v>223</v>
      </c>
      <c r="F80" s="35" t="n">
        <v>0</v>
      </c>
      <c r="G80" s="35" t="n">
        <v>375</v>
      </c>
      <c r="H80" s="35" t="n">
        <v>0</v>
      </c>
      <c r="I80" s="35" t="n">
        <v>0</v>
      </c>
      <c r="J80" s="35" t="n">
        <v>0</v>
      </c>
      <c r="K80" s="35" t="n">
        <v>0</v>
      </c>
    </row>
    <row r="81" customFormat="false" ht="94.5" hidden="true" customHeight="true" outlineLevel="0" collapsed="false">
      <c r="A81" s="15" t="s">
        <v>224</v>
      </c>
      <c r="B81" s="16" t="s">
        <v>211</v>
      </c>
      <c r="C81" s="16" t="s">
        <v>225</v>
      </c>
      <c r="D81" s="16" t="s">
        <v>214</v>
      </c>
      <c r="E81" s="9" t="s">
        <v>226</v>
      </c>
      <c r="F81" s="35" t="n">
        <v>0</v>
      </c>
      <c r="G81" s="35" t="n">
        <v>-3</v>
      </c>
      <c r="H81" s="35" t="n">
        <v>0</v>
      </c>
      <c r="I81" s="35" t="n">
        <v>0</v>
      </c>
      <c r="J81" s="35" t="n">
        <v>0</v>
      </c>
      <c r="K81" s="35" t="n">
        <v>0</v>
      </c>
    </row>
    <row r="82" customFormat="false" ht="236.25" hidden="true" customHeight="true" outlineLevel="0" collapsed="false">
      <c r="A82" s="15" t="s">
        <v>227</v>
      </c>
      <c r="B82" s="16" t="s">
        <v>211</v>
      </c>
      <c r="C82" s="16" t="s">
        <v>228</v>
      </c>
      <c r="D82" s="16" t="s">
        <v>214</v>
      </c>
      <c r="E82" s="9" t="s">
        <v>229</v>
      </c>
      <c r="F82" s="35" t="n">
        <v>0</v>
      </c>
      <c r="G82" s="35" t="n">
        <v>-175</v>
      </c>
      <c r="H82" s="35" t="n">
        <v>0</v>
      </c>
      <c r="I82" s="35" t="n">
        <v>0</v>
      </c>
      <c r="J82" s="35" t="n">
        <v>0</v>
      </c>
      <c r="K82" s="35" t="n">
        <v>0</v>
      </c>
    </row>
    <row r="83" customFormat="false" ht="204.75" hidden="true" customHeight="true" outlineLevel="0" collapsed="false">
      <c r="A83" s="15" t="s">
        <v>230</v>
      </c>
      <c r="B83" s="16" t="s">
        <v>211</v>
      </c>
      <c r="C83" s="16" t="s">
        <v>231</v>
      </c>
      <c r="D83" s="16" t="s">
        <v>214</v>
      </c>
      <c r="E83" s="9" t="s">
        <v>232</v>
      </c>
      <c r="F83" s="35" t="n">
        <v>0</v>
      </c>
      <c r="G83" s="35" t="n">
        <v>32</v>
      </c>
      <c r="H83" s="35" t="n">
        <v>0</v>
      </c>
      <c r="I83" s="35" t="n">
        <v>0</v>
      </c>
      <c r="J83" s="35" t="n">
        <v>0</v>
      </c>
      <c r="K83" s="35" t="n">
        <v>0</v>
      </c>
    </row>
    <row r="84" customFormat="false" ht="189" hidden="true" customHeight="true" outlineLevel="0" collapsed="false">
      <c r="A84" s="15" t="s">
        <v>233</v>
      </c>
      <c r="B84" s="16" t="s">
        <v>211</v>
      </c>
      <c r="C84" s="16" t="s">
        <v>234</v>
      </c>
      <c r="D84" s="16" t="s">
        <v>214</v>
      </c>
      <c r="E84" s="9" t="s">
        <v>235</v>
      </c>
      <c r="F84" s="35" t="n">
        <v>0</v>
      </c>
      <c r="G84" s="35" t="n">
        <v>-29</v>
      </c>
      <c r="H84" s="35" t="n">
        <v>0</v>
      </c>
      <c r="I84" s="35" t="n">
        <v>0</v>
      </c>
      <c r="J84" s="35" t="n">
        <v>0</v>
      </c>
      <c r="K84" s="35" t="n">
        <v>0</v>
      </c>
    </row>
    <row r="85" customFormat="false" ht="78.75" hidden="false" customHeight="false" outlineLevel="0" collapsed="false">
      <c r="A85" s="15" t="s">
        <v>236</v>
      </c>
      <c r="B85" s="16" t="s">
        <v>211</v>
      </c>
      <c r="C85" s="16" t="s">
        <v>237</v>
      </c>
      <c r="D85" s="16" t="s">
        <v>238</v>
      </c>
      <c r="E85" s="9" t="s">
        <v>9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</row>
    <row r="86" customFormat="false" ht="31.5" hidden="true" customHeight="false" outlineLevel="1" collapsed="false">
      <c r="A86" s="25"/>
      <c r="B86" s="12" t="s">
        <v>210</v>
      </c>
      <c r="C86" s="12"/>
      <c r="D86" s="13"/>
      <c r="E86" s="13"/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</row>
    <row r="87" customFormat="false" ht="78.75" hidden="true" customHeight="false" outlineLevel="1" collapsed="false">
      <c r="A87" s="15" t="s">
        <v>239</v>
      </c>
      <c r="B87" s="16" t="s">
        <v>210</v>
      </c>
      <c r="C87" s="16" t="s">
        <v>240</v>
      </c>
      <c r="D87" s="16" t="s">
        <v>241</v>
      </c>
      <c r="E87" s="9" t="s">
        <v>208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</row>
    <row r="88" customFormat="false" ht="78.75" hidden="true" customHeight="false" outlineLevel="1" collapsed="false">
      <c r="A88" s="15" t="s">
        <v>242</v>
      </c>
      <c r="B88" s="16" t="s">
        <v>210</v>
      </c>
      <c r="C88" s="16" t="s">
        <v>243</v>
      </c>
      <c r="D88" s="16" t="s">
        <v>241</v>
      </c>
      <c r="E88" s="9" t="s">
        <v>244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</row>
    <row r="89" customFormat="false" ht="110.25" hidden="true" customHeight="false" outlineLevel="1" collapsed="false">
      <c r="A89" s="15" t="s">
        <v>245</v>
      </c>
      <c r="B89" s="16" t="s">
        <v>210</v>
      </c>
      <c r="C89" s="16" t="s">
        <v>246</v>
      </c>
      <c r="D89" s="16" t="s">
        <v>241</v>
      </c>
      <c r="E89" s="9" t="s">
        <v>247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</row>
    <row r="90" customFormat="false" ht="63" hidden="true" customHeight="false" outlineLevel="1" collapsed="false">
      <c r="A90" s="15" t="s">
        <v>248</v>
      </c>
      <c r="B90" s="16" t="s">
        <v>210</v>
      </c>
      <c r="C90" s="16" t="s">
        <v>249</v>
      </c>
      <c r="D90" s="16" t="s">
        <v>241</v>
      </c>
      <c r="E90" s="9" t="s">
        <v>17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</row>
    <row r="91" customFormat="false" ht="110.25" hidden="true" customHeight="false" outlineLevel="1" collapsed="false">
      <c r="A91" s="15" t="s">
        <v>250</v>
      </c>
      <c r="B91" s="16" t="s">
        <v>210</v>
      </c>
      <c r="C91" s="16" t="s">
        <v>251</v>
      </c>
      <c r="D91" s="16" t="s">
        <v>241</v>
      </c>
      <c r="E91" s="9" t="s">
        <v>226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</row>
    <row r="92" customFormat="false" ht="78.75" hidden="true" customHeight="false" outlineLevel="1" collapsed="false">
      <c r="A92" s="15" t="s">
        <v>252</v>
      </c>
      <c r="B92" s="16" t="s">
        <v>210</v>
      </c>
      <c r="C92" s="16" t="s">
        <v>253</v>
      </c>
      <c r="D92" s="16" t="s">
        <v>241</v>
      </c>
      <c r="E92" s="9" t="s">
        <v>217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</row>
    <row r="93" customFormat="false" ht="63" hidden="true" customHeight="false" outlineLevel="1" collapsed="false">
      <c r="A93" s="15" t="s">
        <v>254</v>
      </c>
      <c r="B93" s="16" t="s">
        <v>210</v>
      </c>
      <c r="C93" s="16" t="s">
        <v>255</v>
      </c>
      <c r="D93" s="16" t="s">
        <v>241</v>
      </c>
      <c r="E93" s="9" t="s">
        <v>223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</row>
    <row r="94" customFormat="false" ht="94.5" hidden="true" customHeight="false" outlineLevel="1" collapsed="false">
      <c r="A94" s="15" t="s">
        <v>256</v>
      </c>
      <c r="B94" s="16" t="s">
        <v>210</v>
      </c>
      <c r="C94" s="16" t="s">
        <v>257</v>
      </c>
      <c r="D94" s="16" t="s">
        <v>241</v>
      </c>
      <c r="E94" s="9" t="s">
        <v>229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</row>
    <row r="95" customFormat="false" ht="110.25" hidden="true" customHeight="false" outlineLevel="1" collapsed="false">
      <c r="A95" s="15" t="s">
        <v>258</v>
      </c>
      <c r="B95" s="16" t="s">
        <v>210</v>
      </c>
      <c r="C95" s="16" t="s">
        <v>259</v>
      </c>
      <c r="D95" s="16" t="s">
        <v>241</v>
      </c>
      <c r="E95" s="9" t="s">
        <v>26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</row>
    <row r="96" customFormat="false" ht="63" hidden="true" customHeight="false" outlineLevel="1" collapsed="false">
      <c r="A96" s="15" t="s">
        <v>261</v>
      </c>
      <c r="B96" s="16" t="s">
        <v>210</v>
      </c>
      <c r="C96" s="16" t="s">
        <v>262</v>
      </c>
      <c r="D96" s="16" t="s">
        <v>241</v>
      </c>
      <c r="E96" s="9" t="s">
        <v>263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</row>
    <row r="97" customFormat="false" ht="94.5" hidden="true" customHeight="false" outlineLevel="1" collapsed="false">
      <c r="A97" s="15" t="s">
        <v>264</v>
      </c>
      <c r="B97" s="16" t="s">
        <v>210</v>
      </c>
      <c r="C97" s="16" t="s">
        <v>265</v>
      </c>
      <c r="D97" s="16" t="s">
        <v>241</v>
      </c>
      <c r="E97" s="9" t="s">
        <v>232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</row>
    <row r="98" customFormat="false" ht="63" hidden="true" customHeight="false" outlineLevel="1" collapsed="false">
      <c r="A98" s="15" t="s">
        <v>266</v>
      </c>
      <c r="B98" s="16" t="s">
        <v>210</v>
      </c>
      <c r="C98" s="16" t="s">
        <v>267</v>
      </c>
      <c r="D98" s="16" t="s">
        <v>241</v>
      </c>
      <c r="E98" s="9" t="s">
        <v>235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</row>
    <row r="99" customFormat="false" ht="94.5" hidden="true" customHeight="false" outlineLevel="1" collapsed="false">
      <c r="A99" s="15" t="s">
        <v>268</v>
      </c>
      <c r="B99" s="16" t="s">
        <v>210</v>
      </c>
      <c r="C99" s="16" t="s">
        <v>269</v>
      </c>
      <c r="D99" s="16" t="s">
        <v>241</v>
      </c>
      <c r="E99" s="9" t="s">
        <v>27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8" t="n">
        <v>0</v>
      </c>
    </row>
    <row r="100" customFormat="false" ht="63" hidden="true" customHeight="false" outlineLevel="1" collapsed="false">
      <c r="A100" s="15" t="s">
        <v>271</v>
      </c>
      <c r="B100" s="16" t="s">
        <v>210</v>
      </c>
      <c r="C100" s="16" t="s">
        <v>272</v>
      </c>
      <c r="D100" s="16" t="s">
        <v>241</v>
      </c>
      <c r="E100" s="9" t="s">
        <v>273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</row>
    <row r="101" customFormat="false" ht="15.75" hidden="true" customHeight="false" outlineLevel="1" collapsed="false">
      <c r="A101" s="7"/>
      <c r="B101" s="7"/>
      <c r="C101" s="8"/>
      <c r="D101" s="8"/>
      <c r="E101" s="9"/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</row>
    <row r="102" customFormat="false" ht="78.75" hidden="false" customHeight="false" outlineLevel="1" collapsed="false">
      <c r="A102" s="15" t="s">
        <v>274</v>
      </c>
      <c r="B102" s="7" t="s">
        <v>275</v>
      </c>
      <c r="C102" s="16" t="s">
        <v>276</v>
      </c>
      <c r="D102" s="7" t="s">
        <v>275</v>
      </c>
      <c r="E102" s="9" t="s">
        <v>9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</row>
    <row r="103" customFormat="false" ht="28.5" hidden="false" customHeight="false" outlineLevel="0" collapsed="false">
      <c r="A103" s="36"/>
      <c r="B103" s="37"/>
      <c r="C103" s="37" t="s">
        <v>277</v>
      </c>
      <c r="D103" s="38" t="s">
        <v>278</v>
      </c>
      <c r="E103" s="39"/>
      <c r="F103" s="40" t="n">
        <f aca="false">F104+F151</f>
        <v>679895.3</v>
      </c>
      <c r="G103" s="40" t="n">
        <f aca="false">G104+G151+G159</f>
        <v>547352.9</v>
      </c>
      <c r="H103" s="40" t="n">
        <f aca="false">H104+H151</f>
        <v>679895.3</v>
      </c>
      <c r="I103" s="40" t="n">
        <f aca="false">I104+I151</f>
        <v>782679.4</v>
      </c>
      <c r="J103" s="40" t="n">
        <f aca="false">J104+J151</f>
        <v>604733.8</v>
      </c>
      <c r="K103" s="40" t="n">
        <f aca="false">K104+K151</f>
        <v>651416.2</v>
      </c>
    </row>
    <row r="104" customFormat="false" ht="114.75" hidden="false" customHeight="true" outlineLevel="0" collapsed="false">
      <c r="A104" s="36"/>
      <c r="B104" s="37"/>
      <c r="C104" s="37" t="s">
        <v>279</v>
      </c>
      <c r="D104" s="39" t="s">
        <v>280</v>
      </c>
      <c r="E104" s="39"/>
      <c r="F104" s="41" t="n">
        <f aca="false">SUM(F105+F110+F131+F140)</f>
        <v>676822.7</v>
      </c>
      <c r="G104" s="41" t="n">
        <f aca="false">SUM(G105+G110+G131+G140)</f>
        <v>544991.9</v>
      </c>
      <c r="H104" s="41" t="n">
        <f aca="false">SUM(H105+H110+H131+H140)</f>
        <v>676822.7</v>
      </c>
      <c r="I104" s="41" t="n">
        <f aca="false">SUM(I105+I110+I131+I140)</f>
        <v>779348</v>
      </c>
      <c r="J104" s="41" t="n">
        <f aca="false">SUM(J105+J110+J131+J140)</f>
        <v>602152.4</v>
      </c>
      <c r="K104" s="41" t="n">
        <f aca="false">SUM(K105+K110+K131+K140)</f>
        <v>648834.8</v>
      </c>
    </row>
    <row r="105" customFormat="false" ht="45" hidden="false" customHeight="false" outlineLevel="0" collapsed="false">
      <c r="A105" s="42" t="s">
        <v>281</v>
      </c>
      <c r="B105" s="37" t="s">
        <v>282</v>
      </c>
      <c r="C105" s="37" t="s">
        <v>283</v>
      </c>
      <c r="D105" s="39" t="s">
        <v>284</v>
      </c>
      <c r="E105" s="39"/>
      <c r="F105" s="43" t="n">
        <f aca="false">F106+F108</f>
        <v>104469.9</v>
      </c>
      <c r="G105" s="43" t="n">
        <f aca="false">G106+G108</f>
        <v>86684.9</v>
      </c>
      <c r="H105" s="43" t="n">
        <f aca="false">H106+H108</f>
        <v>104469.9</v>
      </c>
      <c r="I105" s="43" t="n">
        <f aca="false">I106+I108</f>
        <v>141868</v>
      </c>
      <c r="J105" s="43" t="n">
        <f aca="false">J106+J108</f>
        <v>95750</v>
      </c>
      <c r="K105" s="43" t="n">
        <f aca="false">K106+K108</f>
        <v>100738</v>
      </c>
    </row>
    <row r="106" customFormat="false" ht="60" hidden="false" customHeight="false" outlineLevel="0" collapsed="false">
      <c r="A106" s="44" t="s">
        <v>212</v>
      </c>
      <c r="B106" s="37"/>
      <c r="C106" s="37" t="s">
        <v>283</v>
      </c>
      <c r="D106" s="39" t="s">
        <v>285</v>
      </c>
      <c r="E106" s="39" t="s">
        <v>90</v>
      </c>
      <c r="F106" s="41" t="n">
        <f aca="false">F107</f>
        <v>97670</v>
      </c>
      <c r="G106" s="41" t="n">
        <f aca="false">G107</f>
        <v>81392</v>
      </c>
      <c r="H106" s="41" t="n">
        <f aca="false">H107</f>
        <v>97670</v>
      </c>
      <c r="I106" s="41" t="n">
        <f aca="false">I107</f>
        <v>113864</v>
      </c>
      <c r="J106" s="41" t="n">
        <f aca="false">J107</f>
        <v>95750</v>
      </c>
      <c r="K106" s="41" t="n">
        <f aca="false">K107</f>
        <v>100738</v>
      </c>
    </row>
    <row r="107" customFormat="false" ht="60" hidden="false" customHeight="false" outlineLevel="0" collapsed="false">
      <c r="A107" s="44" t="s">
        <v>215</v>
      </c>
      <c r="B107" s="37"/>
      <c r="C107" s="45" t="s">
        <v>286</v>
      </c>
      <c r="D107" s="39" t="s">
        <v>287</v>
      </c>
      <c r="E107" s="39" t="s">
        <v>90</v>
      </c>
      <c r="F107" s="41" t="n">
        <v>97670</v>
      </c>
      <c r="G107" s="41" t="n">
        <v>81392</v>
      </c>
      <c r="H107" s="41" t="n">
        <v>97670</v>
      </c>
      <c r="I107" s="41" t="n">
        <v>113864</v>
      </c>
      <c r="J107" s="41" t="n">
        <v>95750</v>
      </c>
      <c r="K107" s="41" t="n">
        <v>100738</v>
      </c>
    </row>
    <row r="108" customFormat="false" ht="75" hidden="false" customHeight="false" outlineLevel="0" collapsed="false">
      <c r="A108" s="44" t="s">
        <v>218</v>
      </c>
      <c r="B108" s="37"/>
      <c r="C108" s="37" t="s">
        <v>288</v>
      </c>
      <c r="D108" s="46" t="s">
        <v>289</v>
      </c>
      <c r="E108" s="39" t="s">
        <v>90</v>
      </c>
      <c r="F108" s="41" t="n">
        <v>6799.9</v>
      </c>
      <c r="G108" s="41" t="n">
        <v>5292.9</v>
      </c>
      <c r="H108" s="41" t="n">
        <v>6799.9</v>
      </c>
      <c r="I108" s="41" t="n">
        <f aca="false">I109</f>
        <v>28004</v>
      </c>
      <c r="J108" s="41" t="n">
        <v>0</v>
      </c>
      <c r="K108" s="41" t="n">
        <v>0</v>
      </c>
    </row>
    <row r="109" customFormat="false" ht="90" hidden="false" customHeight="false" outlineLevel="0" collapsed="false">
      <c r="A109" s="44" t="s">
        <v>221</v>
      </c>
      <c r="B109" s="37"/>
      <c r="C109" s="45" t="s">
        <v>290</v>
      </c>
      <c r="D109" s="46" t="s">
        <v>291</v>
      </c>
      <c r="E109" s="39" t="s">
        <v>90</v>
      </c>
      <c r="F109" s="41" t="n">
        <v>6799.9</v>
      </c>
      <c r="G109" s="41" t="n">
        <v>5292.9</v>
      </c>
      <c r="H109" s="41" t="n">
        <v>6799.9</v>
      </c>
      <c r="I109" s="41" t="n">
        <v>28004</v>
      </c>
      <c r="J109" s="41" t="n">
        <v>0</v>
      </c>
      <c r="K109" s="41" t="n">
        <v>0</v>
      </c>
    </row>
    <row r="110" customFormat="false" ht="60" hidden="false" customHeight="false" outlineLevel="0" collapsed="false">
      <c r="A110" s="42" t="s">
        <v>292</v>
      </c>
      <c r="B110" s="37" t="s">
        <v>293</v>
      </c>
      <c r="C110" s="37" t="s">
        <v>294</v>
      </c>
      <c r="D110" s="47" t="s">
        <v>295</v>
      </c>
      <c r="E110" s="47"/>
      <c r="F110" s="43" t="n">
        <f aca="false">SUM(F113+F115+F119+F121+F123+F127+F129)</f>
        <v>194725</v>
      </c>
      <c r="G110" s="43" t="n">
        <f aca="false">SUM(G113+G115+G119+G121+G123+G127+G129)</f>
        <v>145191.1</v>
      </c>
      <c r="H110" s="43" t="n">
        <f aca="false">SUM(H113+H115+H119+H121+H123+H127+H129)</f>
        <v>194725</v>
      </c>
      <c r="I110" s="43" t="n">
        <f aca="false">SUM(I111+I113+I115+I117+I119+I121+I123+I125+I127+I129)</f>
        <v>236311.8</v>
      </c>
      <c r="J110" s="43" t="n">
        <f aca="false">SUM(J111+J113+J115+J117+J119+J121+J123+J125+J127+J129)</f>
        <v>105273.6</v>
      </c>
      <c r="K110" s="43" t="n">
        <f aca="false">SUM(K111+K113+K115+K117+K119+K121+K123+K127+K129)</f>
        <v>122952.9</v>
      </c>
    </row>
    <row r="111" customFormat="false" ht="75" hidden="false" customHeight="false" outlineLevel="0" collapsed="false">
      <c r="A111" s="42" t="s">
        <v>296</v>
      </c>
      <c r="B111" s="37"/>
      <c r="C111" s="37" t="s">
        <v>297</v>
      </c>
      <c r="D111" s="47" t="s">
        <v>298</v>
      </c>
      <c r="E111" s="39" t="s">
        <v>90</v>
      </c>
      <c r="F111" s="43" t="n">
        <v>0</v>
      </c>
      <c r="G111" s="43" t="n">
        <v>0</v>
      </c>
      <c r="H111" s="43" t="n">
        <v>0</v>
      </c>
      <c r="I111" s="43" t="n">
        <f aca="false">I112</f>
        <v>39133.5</v>
      </c>
      <c r="J111" s="43" t="n">
        <f aca="false">J112</f>
        <v>0</v>
      </c>
      <c r="K111" s="43" t="n">
        <f aca="false">K112</f>
        <v>0</v>
      </c>
    </row>
    <row r="112" customFormat="false" ht="90" hidden="false" customHeight="false" outlineLevel="0" collapsed="false">
      <c r="A112" s="42" t="s">
        <v>299</v>
      </c>
      <c r="B112" s="37"/>
      <c r="C112" s="37" t="s">
        <v>300</v>
      </c>
      <c r="D112" s="47" t="s">
        <v>301</v>
      </c>
      <c r="E112" s="39" t="s">
        <v>90</v>
      </c>
      <c r="F112" s="43" t="n">
        <v>0</v>
      </c>
      <c r="G112" s="43" t="n">
        <v>0</v>
      </c>
      <c r="H112" s="43" t="n">
        <v>0</v>
      </c>
      <c r="I112" s="43" t="n">
        <v>39133.5</v>
      </c>
      <c r="J112" s="43" t="n">
        <v>0</v>
      </c>
      <c r="K112" s="43" t="n">
        <v>0</v>
      </c>
    </row>
    <row r="113" customFormat="false" ht="195" hidden="false" customHeight="false" outlineLevel="0" collapsed="false">
      <c r="A113" s="48" t="s">
        <v>302</v>
      </c>
      <c r="B113" s="49"/>
      <c r="C113" s="50" t="s">
        <v>303</v>
      </c>
      <c r="D113" s="47" t="s">
        <v>304</v>
      </c>
      <c r="E113" s="39" t="s">
        <v>90</v>
      </c>
      <c r="F113" s="43" t="n">
        <f aca="false">F114</f>
        <v>46099.4</v>
      </c>
      <c r="G113" s="43" t="n">
        <f aca="false">G114</f>
        <v>30243.4</v>
      </c>
      <c r="H113" s="43" t="n">
        <f aca="false">H114</f>
        <v>46099.4</v>
      </c>
      <c r="I113" s="43" t="n">
        <f aca="false">I114</f>
        <v>48648.1</v>
      </c>
      <c r="J113" s="43" t="n">
        <f aca="false">J114</f>
        <v>23894.9</v>
      </c>
      <c r="K113" s="43" t="n">
        <f aca="false">K114</f>
        <v>45539.1</v>
      </c>
    </row>
    <row r="114" customFormat="false" ht="210" hidden="false" customHeight="false" outlineLevel="0" collapsed="false">
      <c r="A114" s="48" t="s">
        <v>305</v>
      </c>
      <c r="B114" s="49"/>
      <c r="C114" s="50" t="s">
        <v>306</v>
      </c>
      <c r="D114" s="47" t="s">
        <v>307</v>
      </c>
      <c r="E114" s="47" t="s">
        <v>90</v>
      </c>
      <c r="F114" s="43" t="n">
        <v>46099.4</v>
      </c>
      <c r="G114" s="43" t="n">
        <v>30243.4</v>
      </c>
      <c r="H114" s="43" t="n">
        <v>46099.4</v>
      </c>
      <c r="I114" s="43" t="n">
        <v>48648.1</v>
      </c>
      <c r="J114" s="43" t="n">
        <v>23894.9</v>
      </c>
      <c r="K114" s="43" t="n">
        <v>45539.1</v>
      </c>
    </row>
    <row r="115" customFormat="false" ht="150" hidden="false" customHeight="false" outlineLevel="0" collapsed="false">
      <c r="A115" s="48" t="s">
        <v>308</v>
      </c>
      <c r="B115" s="49"/>
      <c r="C115" s="50" t="s">
        <v>309</v>
      </c>
      <c r="D115" s="47" t="s">
        <v>310</v>
      </c>
      <c r="E115" s="47"/>
      <c r="F115" s="43" t="n">
        <f aca="false">F116</f>
        <v>13748.3</v>
      </c>
      <c r="G115" s="43" t="n">
        <f aca="false">G116</f>
        <v>9543</v>
      </c>
      <c r="H115" s="43" t="n">
        <f aca="false">H116</f>
        <v>13748.3</v>
      </c>
      <c r="I115" s="43" t="n">
        <f aca="false">I116</f>
        <v>14804.3</v>
      </c>
      <c r="J115" s="43" t="n">
        <f aca="false">J116</f>
        <v>14804.3</v>
      </c>
      <c r="K115" s="43" t="n">
        <f aca="false">K116</f>
        <v>14804.3</v>
      </c>
    </row>
    <row r="116" customFormat="false" ht="165" hidden="false" customHeight="false" outlineLevel="0" collapsed="false">
      <c r="A116" s="48" t="s">
        <v>311</v>
      </c>
      <c r="B116" s="49"/>
      <c r="C116" s="50" t="s">
        <v>312</v>
      </c>
      <c r="D116" s="47" t="s">
        <v>313</v>
      </c>
      <c r="E116" s="47" t="s">
        <v>90</v>
      </c>
      <c r="F116" s="43" t="n">
        <v>13748.3</v>
      </c>
      <c r="G116" s="43" t="n">
        <v>9543</v>
      </c>
      <c r="H116" s="43" t="n">
        <v>13748.3</v>
      </c>
      <c r="I116" s="43" t="n">
        <v>14804.3</v>
      </c>
      <c r="J116" s="43" t="n">
        <v>14804.3</v>
      </c>
      <c r="K116" s="43" t="n">
        <v>14804.3</v>
      </c>
    </row>
    <row r="117" customFormat="false" ht="60" hidden="false" customHeight="false" outlineLevel="0" collapsed="false">
      <c r="A117" s="48" t="s">
        <v>314</v>
      </c>
      <c r="B117" s="49"/>
      <c r="C117" s="45" t="s">
        <v>315</v>
      </c>
      <c r="D117" s="39" t="s">
        <v>316</v>
      </c>
      <c r="E117" s="39" t="s">
        <v>90</v>
      </c>
      <c r="F117" s="41" t="n">
        <f aca="false">F118</f>
        <v>0</v>
      </c>
      <c r="G117" s="41" t="n">
        <f aca="false">G118</f>
        <v>1700</v>
      </c>
      <c r="H117" s="41" t="n">
        <f aca="false">H118</f>
        <v>0</v>
      </c>
      <c r="I117" s="41" t="n">
        <f aca="false">I118</f>
        <v>77708.7</v>
      </c>
      <c r="J117" s="41" t="n">
        <f aca="false">J118</f>
        <v>0</v>
      </c>
      <c r="K117" s="41" t="n">
        <f aca="false">K118</f>
        <v>0</v>
      </c>
    </row>
    <row r="118" customFormat="false" ht="75" hidden="false" customHeight="false" outlineLevel="0" collapsed="false">
      <c r="A118" s="48" t="s">
        <v>317</v>
      </c>
      <c r="B118" s="49"/>
      <c r="C118" s="45" t="s">
        <v>318</v>
      </c>
      <c r="D118" s="39" t="s">
        <v>319</v>
      </c>
      <c r="E118" s="39" t="s">
        <v>90</v>
      </c>
      <c r="F118" s="41" t="n">
        <v>0</v>
      </c>
      <c r="G118" s="41" t="n">
        <f aca="false">G119</f>
        <v>1700</v>
      </c>
      <c r="H118" s="41" t="n">
        <v>0</v>
      </c>
      <c r="I118" s="41" t="n">
        <v>77708.7</v>
      </c>
      <c r="J118" s="41" t="n">
        <v>0</v>
      </c>
      <c r="K118" s="41" t="n">
        <v>0</v>
      </c>
    </row>
    <row r="119" customFormat="false" ht="105" hidden="false" customHeight="false" outlineLevel="0" collapsed="false">
      <c r="A119" s="48" t="s">
        <v>320</v>
      </c>
      <c r="B119" s="49"/>
      <c r="C119" s="49" t="s">
        <v>321</v>
      </c>
      <c r="D119" s="47" t="s">
        <v>322</v>
      </c>
      <c r="E119" s="47" t="s">
        <v>90</v>
      </c>
      <c r="F119" s="43" t="n">
        <f aca="false">F120</f>
        <v>1700</v>
      </c>
      <c r="G119" s="43" t="n">
        <f aca="false">G120</f>
        <v>1700</v>
      </c>
      <c r="H119" s="43" t="n">
        <f aca="false">H120</f>
        <v>1700</v>
      </c>
      <c r="I119" s="43" t="n">
        <f aca="false">I120</f>
        <v>1279.1</v>
      </c>
      <c r="J119" s="43" t="n">
        <f aca="false">J120</f>
        <v>0</v>
      </c>
      <c r="K119" s="43" t="n">
        <f aca="false">K120</f>
        <v>1182.3</v>
      </c>
    </row>
    <row r="120" customFormat="false" ht="120" hidden="false" customHeight="false" outlineLevel="0" collapsed="false">
      <c r="A120" s="48" t="s">
        <v>323</v>
      </c>
      <c r="B120" s="49"/>
      <c r="C120" s="49" t="s">
        <v>324</v>
      </c>
      <c r="D120" s="47" t="s">
        <v>325</v>
      </c>
      <c r="E120" s="47" t="s">
        <v>90</v>
      </c>
      <c r="F120" s="43" t="n">
        <v>1700</v>
      </c>
      <c r="G120" s="43" t="n">
        <v>1700</v>
      </c>
      <c r="H120" s="43" t="n">
        <v>1700</v>
      </c>
      <c r="I120" s="43" t="n">
        <v>1279.1</v>
      </c>
      <c r="J120" s="43" t="n">
        <v>0</v>
      </c>
      <c r="K120" s="43" t="n">
        <v>1182.3</v>
      </c>
    </row>
    <row r="121" customFormat="false" ht="60" hidden="false" customHeight="false" outlineLevel="0" collapsed="false">
      <c r="A121" s="48" t="s">
        <v>326</v>
      </c>
      <c r="B121" s="49"/>
      <c r="C121" s="49" t="s">
        <v>327</v>
      </c>
      <c r="D121" s="51" t="s">
        <v>328</v>
      </c>
      <c r="E121" s="47" t="s">
        <v>90</v>
      </c>
      <c r="F121" s="43" t="n">
        <f aca="false">F122</f>
        <v>3952.8</v>
      </c>
      <c r="G121" s="43" t="n">
        <f aca="false">G122</f>
        <v>3952.8</v>
      </c>
      <c r="H121" s="43" t="n">
        <f aca="false">H122</f>
        <v>3952.8</v>
      </c>
      <c r="I121" s="43" t="n">
        <f aca="false">I122</f>
        <v>4206.3</v>
      </c>
      <c r="J121" s="43" t="n">
        <f aca="false">J122</f>
        <v>4231</v>
      </c>
      <c r="K121" s="43" t="n">
        <f aca="false">K122</f>
        <v>4264.7</v>
      </c>
    </row>
    <row r="122" customFormat="false" ht="75" hidden="false" customHeight="false" outlineLevel="0" collapsed="false">
      <c r="A122" s="48" t="s">
        <v>329</v>
      </c>
      <c r="B122" s="49"/>
      <c r="C122" s="50" t="s">
        <v>330</v>
      </c>
      <c r="D122" s="51" t="s">
        <v>331</v>
      </c>
      <c r="E122" s="47" t="s">
        <v>90</v>
      </c>
      <c r="F122" s="43" t="n">
        <v>3952.8</v>
      </c>
      <c r="G122" s="43" t="n">
        <v>3952.8</v>
      </c>
      <c r="H122" s="43" t="n">
        <v>3952.8</v>
      </c>
      <c r="I122" s="52" t="n">
        <v>4206.3</v>
      </c>
      <c r="J122" s="52" t="n">
        <v>4231</v>
      </c>
      <c r="K122" s="52" t="n">
        <v>4264.7</v>
      </c>
    </row>
    <row r="123" customFormat="false" ht="60" hidden="false" customHeight="false" outlineLevel="0" collapsed="false">
      <c r="A123" s="48" t="s">
        <v>332</v>
      </c>
      <c r="B123" s="49"/>
      <c r="C123" s="49" t="s">
        <v>333</v>
      </c>
      <c r="D123" s="47" t="s">
        <v>334</v>
      </c>
      <c r="E123" s="47" t="s">
        <v>90</v>
      </c>
      <c r="F123" s="43" t="n">
        <f aca="false">F124</f>
        <v>4997.7</v>
      </c>
      <c r="G123" s="43" t="n">
        <f aca="false">G124</f>
        <v>4177.9</v>
      </c>
      <c r="H123" s="43" t="n">
        <f aca="false">H124</f>
        <v>4997.7</v>
      </c>
      <c r="I123" s="43" t="n">
        <f aca="false">I124</f>
        <v>119</v>
      </c>
      <c r="J123" s="43" t="n">
        <f aca="false">J124</f>
        <v>119.1</v>
      </c>
      <c r="K123" s="43" t="n">
        <f aca="false">K124</f>
        <v>122.7</v>
      </c>
    </row>
    <row r="124" customFormat="false" ht="60" hidden="false" customHeight="false" outlineLevel="0" collapsed="false">
      <c r="A124" s="48" t="s">
        <v>335</v>
      </c>
      <c r="B124" s="49"/>
      <c r="C124" s="50" t="s">
        <v>336</v>
      </c>
      <c r="D124" s="47" t="s">
        <v>337</v>
      </c>
      <c r="E124" s="47" t="s">
        <v>90</v>
      </c>
      <c r="F124" s="43" t="n">
        <v>4997.7</v>
      </c>
      <c r="G124" s="43" t="n">
        <v>4177.9</v>
      </c>
      <c r="H124" s="43" t="n">
        <v>4997.7</v>
      </c>
      <c r="I124" s="43" t="n">
        <v>119</v>
      </c>
      <c r="J124" s="43" t="n">
        <v>119.1</v>
      </c>
      <c r="K124" s="43" t="n">
        <v>122.7</v>
      </c>
    </row>
    <row r="125" customFormat="false" ht="60" hidden="false" customHeight="false" outlineLevel="0" collapsed="false">
      <c r="A125" s="48" t="s">
        <v>338</v>
      </c>
      <c r="B125" s="49"/>
      <c r="C125" s="50" t="s">
        <v>339</v>
      </c>
      <c r="D125" s="47" t="s">
        <v>340</v>
      </c>
      <c r="E125" s="47" t="s">
        <v>90</v>
      </c>
      <c r="F125" s="43" t="n">
        <f aca="false">F126</f>
        <v>0</v>
      </c>
      <c r="G125" s="43" t="n">
        <f aca="false">G126</f>
        <v>0</v>
      </c>
      <c r="H125" s="43" t="n">
        <f aca="false">H126</f>
        <v>0</v>
      </c>
      <c r="I125" s="43" t="n">
        <f aca="false">I126</f>
        <v>0</v>
      </c>
      <c r="J125" s="43" t="n">
        <f aca="false">J126</f>
        <v>3028.4</v>
      </c>
      <c r="K125" s="43" t="n">
        <f aca="false">K126</f>
        <v>0</v>
      </c>
    </row>
    <row r="126" customFormat="false" ht="75" hidden="false" customHeight="false" outlineLevel="0" collapsed="false">
      <c r="A126" s="48" t="s">
        <v>341</v>
      </c>
      <c r="B126" s="49"/>
      <c r="C126" s="50" t="s">
        <v>342</v>
      </c>
      <c r="D126" s="53" t="s">
        <v>343</v>
      </c>
      <c r="E126" s="47" t="s">
        <v>9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3028.4</v>
      </c>
      <c r="K126" s="43" t="n">
        <v>0</v>
      </c>
    </row>
    <row r="127" customFormat="false" ht="78.75" hidden="false" customHeight="false" outlineLevel="0" collapsed="false">
      <c r="A127" s="48" t="s">
        <v>344</v>
      </c>
      <c r="B127" s="49"/>
      <c r="C127" s="50" t="s">
        <v>345</v>
      </c>
      <c r="D127" s="54" t="s">
        <v>346</v>
      </c>
      <c r="E127" s="47" t="s">
        <v>90</v>
      </c>
      <c r="F127" s="43" t="n">
        <f aca="false">F128</f>
        <v>44221.3</v>
      </c>
      <c r="G127" s="43" t="n">
        <f aca="false">G128</f>
        <v>44221.3</v>
      </c>
      <c r="H127" s="43" t="n">
        <f aca="false">H128</f>
        <v>44221.3</v>
      </c>
      <c r="I127" s="43" t="n">
        <v>0</v>
      </c>
      <c r="J127" s="43" t="n">
        <f aca="false">J128</f>
        <v>0</v>
      </c>
      <c r="K127" s="43" t="n">
        <f aca="false">K128</f>
        <v>0</v>
      </c>
    </row>
    <row r="128" customFormat="false" ht="94.5" hidden="false" customHeight="false" outlineLevel="0" collapsed="false">
      <c r="A128" s="48" t="s">
        <v>347</v>
      </c>
      <c r="B128" s="49"/>
      <c r="C128" s="50" t="s">
        <v>348</v>
      </c>
      <c r="D128" s="55" t="s">
        <v>349</v>
      </c>
      <c r="E128" s="47" t="s">
        <v>90</v>
      </c>
      <c r="F128" s="43" t="n">
        <v>44221.3</v>
      </c>
      <c r="G128" s="43" t="n">
        <v>44221.3</v>
      </c>
      <c r="H128" s="43" t="n">
        <v>44221.3</v>
      </c>
      <c r="I128" s="43" t="n">
        <v>0</v>
      </c>
      <c r="J128" s="43" t="n">
        <v>0</v>
      </c>
      <c r="K128" s="43" t="n">
        <v>0</v>
      </c>
    </row>
    <row r="129" customFormat="false" ht="60" hidden="false" customHeight="false" outlineLevel="0" collapsed="false">
      <c r="A129" s="48" t="s">
        <v>350</v>
      </c>
      <c r="B129" s="49"/>
      <c r="C129" s="50" t="s">
        <v>351</v>
      </c>
      <c r="D129" s="47" t="s">
        <v>352</v>
      </c>
      <c r="E129" s="47" t="s">
        <v>90</v>
      </c>
      <c r="F129" s="43" t="n">
        <f aca="false">F130</f>
        <v>80005.5</v>
      </c>
      <c r="G129" s="43" t="n">
        <f aca="false">G130</f>
        <v>51352.7</v>
      </c>
      <c r="H129" s="43" t="n">
        <f aca="false">H130</f>
        <v>80005.5</v>
      </c>
      <c r="I129" s="43" t="n">
        <f aca="false">I130</f>
        <v>50412.8</v>
      </c>
      <c r="J129" s="43" t="n">
        <f aca="false">J130</f>
        <v>59195.9</v>
      </c>
      <c r="K129" s="43" t="n">
        <f aca="false">K130</f>
        <v>57039.8</v>
      </c>
    </row>
    <row r="130" customFormat="false" ht="60" hidden="false" customHeight="false" outlineLevel="0" collapsed="false">
      <c r="A130" s="48" t="s">
        <v>353</v>
      </c>
      <c r="B130" s="49"/>
      <c r="C130" s="50" t="s">
        <v>354</v>
      </c>
      <c r="D130" s="47" t="s">
        <v>355</v>
      </c>
      <c r="E130" s="47" t="s">
        <v>90</v>
      </c>
      <c r="F130" s="43" t="n">
        <v>80005.5</v>
      </c>
      <c r="G130" s="43" t="n">
        <v>51352.7</v>
      </c>
      <c r="H130" s="43" t="n">
        <v>80005.5</v>
      </c>
      <c r="I130" s="43" t="n">
        <v>50412.8</v>
      </c>
      <c r="J130" s="43" t="n">
        <v>59195.9</v>
      </c>
      <c r="K130" s="43" t="n">
        <v>57039.8</v>
      </c>
    </row>
    <row r="131" customFormat="false" ht="45" hidden="false" customHeight="false" outlineLevel="0" collapsed="false">
      <c r="A131" s="56" t="s">
        <v>356</v>
      </c>
      <c r="B131" s="49" t="s">
        <v>357</v>
      </c>
      <c r="C131" s="49" t="s">
        <v>358</v>
      </c>
      <c r="D131" s="47" t="s">
        <v>359</v>
      </c>
      <c r="E131" s="47"/>
      <c r="F131" s="43" t="n">
        <f aca="false">SUM(F132+F134+F136+F138)</f>
        <v>328759.4</v>
      </c>
      <c r="G131" s="43" t="n">
        <f aca="false">SUM(G132+G134+G136+G138)</f>
        <v>273065.8</v>
      </c>
      <c r="H131" s="43" t="n">
        <f aca="false">SUM(H132+H134+H136+H138)</f>
        <v>328759.4</v>
      </c>
      <c r="I131" s="43" t="n">
        <f aca="false">SUM(I132+I134+I136+I138)</f>
        <v>348680.3</v>
      </c>
      <c r="J131" s="43" t="n">
        <f aca="false">SUM(J132+J134+J136+J138)</f>
        <v>367933.6</v>
      </c>
      <c r="K131" s="43" t="n">
        <f aca="false">SUM(K132+K134+K136+K138)</f>
        <v>391948.7</v>
      </c>
    </row>
    <row r="132" customFormat="false" ht="75" hidden="false" customHeight="false" outlineLevel="0" collapsed="false">
      <c r="A132" s="48" t="s">
        <v>360</v>
      </c>
      <c r="B132" s="49"/>
      <c r="C132" s="50" t="s">
        <v>361</v>
      </c>
      <c r="D132" s="47" t="s">
        <v>362</v>
      </c>
      <c r="E132" s="47" t="s">
        <v>90</v>
      </c>
      <c r="F132" s="43" t="n">
        <f aca="false">F133</f>
        <v>6920</v>
      </c>
      <c r="G132" s="43" t="n">
        <f aca="false">G133</f>
        <v>5930</v>
      </c>
      <c r="H132" s="43" t="n">
        <f aca="false">H133</f>
        <v>6920</v>
      </c>
      <c r="I132" s="43" t="n">
        <f aca="false">I133</f>
        <v>9641</v>
      </c>
      <c r="J132" s="43" t="n">
        <f aca="false">J133</f>
        <v>8859</v>
      </c>
      <c r="K132" s="43" t="n">
        <f aca="false">K133</f>
        <v>9196</v>
      </c>
    </row>
    <row r="133" customFormat="false" ht="75" hidden="false" customHeight="false" outlineLevel="0" collapsed="false">
      <c r="A133" s="48" t="s">
        <v>363</v>
      </c>
      <c r="B133" s="49"/>
      <c r="C133" s="50" t="s">
        <v>364</v>
      </c>
      <c r="D133" s="47" t="s">
        <v>365</v>
      </c>
      <c r="E133" s="47" t="s">
        <v>90</v>
      </c>
      <c r="F133" s="43" t="n">
        <v>6920</v>
      </c>
      <c r="G133" s="43" t="n">
        <v>5930</v>
      </c>
      <c r="H133" s="43" t="n">
        <v>6920</v>
      </c>
      <c r="I133" s="43" t="n">
        <v>9641</v>
      </c>
      <c r="J133" s="43" t="n">
        <v>8859</v>
      </c>
      <c r="K133" s="43" t="n">
        <v>9196</v>
      </c>
    </row>
    <row r="134" customFormat="false" ht="165" hidden="false" customHeight="false" outlineLevel="0" collapsed="false">
      <c r="A134" s="48" t="s">
        <v>366</v>
      </c>
      <c r="B134" s="49"/>
      <c r="C134" s="50" t="s">
        <v>367</v>
      </c>
      <c r="D134" s="47" t="s">
        <v>368</v>
      </c>
      <c r="E134" s="47" t="s">
        <v>90</v>
      </c>
      <c r="F134" s="43" t="n">
        <f aca="false">F135</f>
        <v>85</v>
      </c>
      <c r="G134" s="43" t="n">
        <f aca="false">G135</f>
        <v>31.4</v>
      </c>
      <c r="H134" s="43" t="n">
        <f aca="false">H135</f>
        <v>85</v>
      </c>
      <c r="I134" s="43" t="n">
        <f aca="false">I135</f>
        <v>125.8</v>
      </c>
      <c r="J134" s="43" t="n">
        <f aca="false">J135</f>
        <v>130.8</v>
      </c>
      <c r="K134" s="43" t="n">
        <f aca="false">K135</f>
        <v>136</v>
      </c>
    </row>
    <row r="135" customFormat="false" ht="180" hidden="false" customHeight="false" outlineLevel="0" collapsed="false">
      <c r="A135" s="48" t="s">
        <v>369</v>
      </c>
      <c r="B135" s="49"/>
      <c r="C135" s="50" t="s">
        <v>370</v>
      </c>
      <c r="D135" s="47" t="s">
        <v>371</v>
      </c>
      <c r="E135" s="47" t="s">
        <v>90</v>
      </c>
      <c r="F135" s="43" t="n">
        <v>85</v>
      </c>
      <c r="G135" s="43" t="n">
        <v>31.4</v>
      </c>
      <c r="H135" s="43" t="n">
        <v>85</v>
      </c>
      <c r="I135" s="43" t="n">
        <v>125.8</v>
      </c>
      <c r="J135" s="43" t="n">
        <v>130.8</v>
      </c>
      <c r="K135" s="43" t="n">
        <v>136</v>
      </c>
    </row>
    <row r="136" customFormat="false" ht="60" hidden="false" customHeight="false" outlineLevel="0" collapsed="false">
      <c r="A136" s="48" t="s">
        <v>372</v>
      </c>
      <c r="B136" s="49"/>
      <c r="C136" s="50" t="s">
        <v>373</v>
      </c>
      <c r="D136" s="47" t="s">
        <v>374</v>
      </c>
      <c r="E136" s="47" t="s">
        <v>90</v>
      </c>
      <c r="F136" s="43" t="n">
        <f aca="false">F137</f>
        <v>25877.2</v>
      </c>
      <c r="G136" s="43" t="n">
        <f aca="false">G137</f>
        <v>17708.9</v>
      </c>
      <c r="H136" s="43" t="n">
        <f aca="false">H137</f>
        <v>25877.2</v>
      </c>
      <c r="I136" s="43" t="n">
        <f aca="false">I137</f>
        <v>25565</v>
      </c>
      <c r="J136" s="43" t="n">
        <f aca="false">J137</f>
        <v>26715</v>
      </c>
      <c r="K136" s="43" t="n">
        <f aca="false">K137</f>
        <v>27784</v>
      </c>
    </row>
    <row r="137" customFormat="false" ht="60" hidden="false" customHeight="false" outlineLevel="0" collapsed="false">
      <c r="A137" s="48" t="s">
        <v>375</v>
      </c>
      <c r="B137" s="49"/>
      <c r="C137" s="50" t="s">
        <v>376</v>
      </c>
      <c r="D137" s="47" t="s">
        <v>377</v>
      </c>
      <c r="E137" s="47" t="s">
        <v>90</v>
      </c>
      <c r="F137" s="43" t="n">
        <v>25877.2</v>
      </c>
      <c r="G137" s="43" t="n">
        <v>17708.9</v>
      </c>
      <c r="H137" s="43" t="n">
        <v>25877.2</v>
      </c>
      <c r="I137" s="57" t="n">
        <v>25565</v>
      </c>
      <c r="J137" s="57" t="n">
        <v>26715</v>
      </c>
      <c r="K137" s="57" t="n">
        <v>27784</v>
      </c>
    </row>
    <row r="138" customFormat="false" ht="60" hidden="false" customHeight="false" outlineLevel="0" collapsed="false">
      <c r="A138" s="48" t="s">
        <v>378</v>
      </c>
      <c r="B138" s="49"/>
      <c r="C138" s="50" t="s">
        <v>379</v>
      </c>
      <c r="D138" s="47" t="s">
        <v>380</v>
      </c>
      <c r="E138" s="47" t="s">
        <v>90</v>
      </c>
      <c r="F138" s="43" t="n">
        <f aca="false">F139</f>
        <v>295877.2</v>
      </c>
      <c r="G138" s="43" t="n">
        <f aca="false">G139</f>
        <v>249395.5</v>
      </c>
      <c r="H138" s="43" t="n">
        <f aca="false">H139</f>
        <v>295877.2</v>
      </c>
      <c r="I138" s="43" t="n">
        <f aca="false">I139</f>
        <v>313348.5</v>
      </c>
      <c r="J138" s="43" t="n">
        <f aca="false">J139</f>
        <v>332228.8</v>
      </c>
      <c r="K138" s="43" t="n">
        <f aca="false">K139</f>
        <v>354832.7</v>
      </c>
    </row>
    <row r="139" customFormat="false" ht="60" hidden="false" customHeight="false" outlineLevel="0" collapsed="false">
      <c r="A139" s="48" t="s">
        <v>381</v>
      </c>
      <c r="B139" s="49"/>
      <c r="C139" s="50" t="s">
        <v>382</v>
      </c>
      <c r="D139" s="47" t="s">
        <v>383</v>
      </c>
      <c r="E139" s="47" t="s">
        <v>90</v>
      </c>
      <c r="F139" s="43" t="n">
        <v>295877.2</v>
      </c>
      <c r="G139" s="43" t="n">
        <v>249395.5</v>
      </c>
      <c r="H139" s="43" t="n">
        <v>295877.2</v>
      </c>
      <c r="I139" s="57" t="n">
        <v>313348.5</v>
      </c>
      <c r="J139" s="57" t="n">
        <v>332228.8</v>
      </c>
      <c r="K139" s="57" t="n">
        <v>354832.7</v>
      </c>
    </row>
    <row r="140" customFormat="false" ht="30" hidden="false" customHeight="false" outlineLevel="0" collapsed="false">
      <c r="A140" s="56" t="s">
        <v>384</v>
      </c>
      <c r="B140" s="58" t="s">
        <v>385</v>
      </c>
      <c r="C140" s="49" t="s">
        <v>386</v>
      </c>
      <c r="D140" s="47" t="s">
        <v>385</v>
      </c>
      <c r="E140" s="47"/>
      <c r="F140" s="43" t="n">
        <f aca="false">SUM(F141+F143+F145+F147+F149)</f>
        <v>48868.4</v>
      </c>
      <c r="G140" s="43" t="n">
        <f aca="false">SUM(G141+G143+G145+G147+G149)</f>
        <v>40050.1</v>
      </c>
      <c r="H140" s="43" t="n">
        <f aca="false">SUM(H141+H143+H145+H147+H149)</f>
        <v>48868.4</v>
      </c>
      <c r="I140" s="43" t="n">
        <f aca="false">SUM(I141+I143+I145+I147+I149)</f>
        <v>52487.9</v>
      </c>
      <c r="J140" s="43" t="n">
        <f aca="false">SUM(J141+J143+J145+J147+J149)</f>
        <v>33195.2</v>
      </c>
      <c r="K140" s="43" t="n">
        <f aca="false">SUM(K141+K143+K145+K147+K149)</f>
        <v>33195.2</v>
      </c>
    </row>
    <row r="141" customFormat="false" ht="150" hidden="false" customHeight="false" outlineLevel="0" collapsed="false">
      <c r="A141" s="48" t="s">
        <v>387</v>
      </c>
      <c r="B141" s="58"/>
      <c r="C141" s="50" t="s">
        <v>388</v>
      </c>
      <c r="D141" s="47" t="s">
        <v>389</v>
      </c>
      <c r="E141" s="47" t="s">
        <v>90</v>
      </c>
      <c r="F141" s="43" t="n">
        <f aca="false">F142</f>
        <v>16067.9</v>
      </c>
      <c r="G141" s="43" t="n">
        <f aca="false">G142</f>
        <v>10327.7</v>
      </c>
      <c r="H141" s="43" t="n">
        <f aca="false">H142</f>
        <v>16067.9</v>
      </c>
      <c r="I141" s="43" t="n">
        <f aca="false">I142</f>
        <v>34655.9</v>
      </c>
      <c r="J141" s="43" t="n">
        <f aca="false">J142</f>
        <v>16363.2</v>
      </c>
      <c r="K141" s="43" t="n">
        <f aca="false">K142</f>
        <v>16363.2</v>
      </c>
    </row>
    <row r="142" customFormat="false" ht="165" hidden="false" customHeight="false" outlineLevel="0" collapsed="false">
      <c r="A142" s="48" t="s">
        <v>390</v>
      </c>
      <c r="B142" s="58"/>
      <c r="C142" s="50" t="s">
        <v>391</v>
      </c>
      <c r="D142" s="47" t="s">
        <v>392</v>
      </c>
      <c r="E142" s="47" t="s">
        <v>90</v>
      </c>
      <c r="F142" s="43" t="n">
        <v>16067.9</v>
      </c>
      <c r="G142" s="43" t="n">
        <v>10327.7</v>
      </c>
      <c r="H142" s="43" t="n">
        <v>16067.9</v>
      </c>
      <c r="I142" s="43" t="n">
        <v>34655.9</v>
      </c>
      <c r="J142" s="43" t="n">
        <v>16363.2</v>
      </c>
      <c r="K142" s="43" t="n">
        <v>16363.2</v>
      </c>
    </row>
    <row r="143" customFormat="false" ht="180" hidden="false" customHeight="false" outlineLevel="0" collapsed="false">
      <c r="A143" s="48" t="s">
        <v>393</v>
      </c>
      <c r="B143" s="58"/>
      <c r="C143" s="50" t="s">
        <v>394</v>
      </c>
      <c r="D143" s="47" t="s">
        <v>395</v>
      </c>
      <c r="E143" s="47" t="s">
        <v>90</v>
      </c>
      <c r="F143" s="43" t="n">
        <f aca="false">F144</f>
        <v>2695.5</v>
      </c>
      <c r="G143" s="43" t="n">
        <f aca="false">G144</f>
        <v>1908.3</v>
      </c>
      <c r="H143" s="43" t="n">
        <f aca="false">H144</f>
        <v>2695.5</v>
      </c>
      <c r="I143" s="43" t="n">
        <f aca="false">I144</f>
        <v>2657.2</v>
      </c>
      <c r="J143" s="43" t="n">
        <f aca="false">J144</f>
        <v>2657.2</v>
      </c>
      <c r="K143" s="43" t="n">
        <f aca="false">K144</f>
        <v>2657.2</v>
      </c>
    </row>
    <row r="144" customFormat="false" ht="195" hidden="false" customHeight="false" outlineLevel="0" collapsed="false">
      <c r="A144" s="48" t="s">
        <v>396</v>
      </c>
      <c r="B144" s="58"/>
      <c r="C144" s="50" t="s">
        <v>397</v>
      </c>
      <c r="D144" s="47" t="s">
        <v>398</v>
      </c>
      <c r="E144" s="47" t="s">
        <v>90</v>
      </c>
      <c r="F144" s="43" t="n">
        <v>2695.5</v>
      </c>
      <c r="G144" s="43" t="n">
        <v>1908.3</v>
      </c>
      <c r="H144" s="43" t="n">
        <v>2695.5</v>
      </c>
      <c r="I144" s="43" t="n">
        <v>2657.2</v>
      </c>
      <c r="J144" s="43" t="n">
        <v>2657.2</v>
      </c>
      <c r="K144" s="43" t="n">
        <v>2657.2</v>
      </c>
    </row>
    <row r="145" customFormat="false" ht="165" hidden="false" customHeight="false" outlineLevel="0" collapsed="false">
      <c r="A145" s="48" t="s">
        <v>399</v>
      </c>
      <c r="B145" s="58"/>
      <c r="C145" s="50" t="s">
        <v>400</v>
      </c>
      <c r="D145" s="47" t="s">
        <v>401</v>
      </c>
      <c r="E145" s="47" t="s">
        <v>90</v>
      </c>
      <c r="F145" s="43" t="n">
        <f aca="false">F146</f>
        <v>13592.9</v>
      </c>
      <c r="G145" s="43" t="n">
        <f aca="false">G146</f>
        <v>11301.9</v>
      </c>
      <c r="H145" s="43" t="n">
        <f aca="false">H146</f>
        <v>13592.9</v>
      </c>
      <c r="I145" s="43" t="n">
        <f aca="false">I146</f>
        <v>13905.4</v>
      </c>
      <c r="J145" s="43" t="n">
        <f aca="false">J146</f>
        <v>13905.4</v>
      </c>
      <c r="K145" s="43" t="n">
        <f aca="false">K146</f>
        <v>13905.4</v>
      </c>
    </row>
    <row r="146" customFormat="false" ht="180" hidden="false" customHeight="false" outlineLevel="0" collapsed="false">
      <c r="A146" s="48" t="s">
        <v>402</v>
      </c>
      <c r="B146" s="58"/>
      <c r="C146" s="50" t="s">
        <v>403</v>
      </c>
      <c r="D146" s="47" t="s">
        <v>404</v>
      </c>
      <c r="E146" s="47" t="s">
        <v>90</v>
      </c>
      <c r="F146" s="43" t="n">
        <v>13592.9</v>
      </c>
      <c r="G146" s="43" t="n">
        <v>11301.9</v>
      </c>
      <c r="H146" s="43" t="n">
        <v>13592.9</v>
      </c>
      <c r="I146" s="43" t="n">
        <v>13905.4</v>
      </c>
      <c r="J146" s="43" t="n">
        <v>13905.4</v>
      </c>
      <c r="K146" s="43" t="n">
        <v>13905.4</v>
      </c>
    </row>
    <row r="147" customFormat="false" ht="90" hidden="false" customHeight="false" outlineLevel="0" collapsed="false">
      <c r="A147" s="48" t="s">
        <v>405</v>
      </c>
      <c r="B147" s="58"/>
      <c r="C147" s="49" t="s">
        <v>406</v>
      </c>
      <c r="D147" s="47" t="s">
        <v>407</v>
      </c>
      <c r="E147" s="47" t="s">
        <v>90</v>
      </c>
      <c r="F147" s="43" t="n">
        <f aca="false">F148</f>
        <v>5956.8</v>
      </c>
      <c r="G147" s="43" t="n">
        <f aca="false">G148</f>
        <v>5956.8</v>
      </c>
      <c r="H147" s="43" t="n">
        <f aca="false">H148</f>
        <v>5956.8</v>
      </c>
      <c r="I147" s="43" t="n">
        <f aca="false">I148</f>
        <v>0</v>
      </c>
      <c r="J147" s="43" t="n">
        <f aca="false">J148</f>
        <v>0</v>
      </c>
      <c r="K147" s="43" t="n">
        <f aca="false">K148</f>
        <v>0</v>
      </c>
    </row>
    <row r="148" customFormat="false" ht="105" hidden="false" customHeight="false" outlineLevel="0" collapsed="false">
      <c r="A148" s="48" t="s">
        <v>408</v>
      </c>
      <c r="B148" s="58"/>
      <c r="C148" s="49" t="s">
        <v>409</v>
      </c>
      <c r="D148" s="47" t="s">
        <v>410</v>
      </c>
      <c r="E148" s="47" t="s">
        <v>90</v>
      </c>
      <c r="F148" s="43" t="n">
        <v>5956.8</v>
      </c>
      <c r="G148" s="43" t="n">
        <v>5956.8</v>
      </c>
      <c r="H148" s="43" t="n">
        <v>5956.8</v>
      </c>
      <c r="I148" s="43" t="n">
        <v>0</v>
      </c>
      <c r="J148" s="43" t="n">
        <v>0</v>
      </c>
      <c r="K148" s="43" t="n">
        <v>0</v>
      </c>
    </row>
    <row r="149" customFormat="false" ht="60" hidden="false" customHeight="false" outlineLevel="0" collapsed="false">
      <c r="A149" s="48" t="s">
        <v>411</v>
      </c>
      <c r="B149" s="58"/>
      <c r="C149" s="49" t="s">
        <v>412</v>
      </c>
      <c r="D149" s="47" t="s">
        <v>413</v>
      </c>
      <c r="E149" s="47" t="s">
        <v>90</v>
      </c>
      <c r="F149" s="43" t="n">
        <f aca="false">F150</f>
        <v>10555.3</v>
      </c>
      <c r="G149" s="43" t="n">
        <f aca="false">G150</f>
        <v>10555.4</v>
      </c>
      <c r="H149" s="43" t="n">
        <f aca="false">H150</f>
        <v>10555.3</v>
      </c>
      <c r="I149" s="43" t="n">
        <f aca="false">I150</f>
        <v>1269.4</v>
      </c>
      <c r="J149" s="43" t="n">
        <f aca="false">J150</f>
        <v>269.4</v>
      </c>
      <c r="K149" s="43" t="n">
        <f aca="false">K150</f>
        <v>269.4</v>
      </c>
    </row>
    <row r="150" customFormat="false" ht="60" hidden="false" customHeight="false" outlineLevel="0" collapsed="false">
      <c r="A150" s="48" t="s">
        <v>414</v>
      </c>
      <c r="B150" s="58"/>
      <c r="C150" s="50" t="s">
        <v>415</v>
      </c>
      <c r="D150" s="47" t="s">
        <v>416</v>
      </c>
      <c r="E150" s="47" t="s">
        <v>90</v>
      </c>
      <c r="F150" s="43" t="n">
        <v>10555.3</v>
      </c>
      <c r="G150" s="43" t="n">
        <v>10555.4</v>
      </c>
      <c r="H150" s="43" t="n">
        <v>10555.3</v>
      </c>
      <c r="I150" s="43" t="n">
        <v>1269.4</v>
      </c>
      <c r="J150" s="43" t="n">
        <v>269.4</v>
      </c>
      <c r="K150" s="43" t="n">
        <v>269.4</v>
      </c>
    </row>
    <row r="151" customFormat="false" ht="45" hidden="false" customHeight="false" outlineLevel="0" collapsed="false">
      <c r="A151" s="56" t="s">
        <v>417</v>
      </c>
      <c r="B151" s="59" t="s">
        <v>418</v>
      </c>
      <c r="C151" s="49" t="s">
        <v>419</v>
      </c>
      <c r="D151" s="47" t="s">
        <v>418</v>
      </c>
      <c r="E151" s="47"/>
      <c r="F151" s="43" t="n">
        <f aca="false">F152</f>
        <v>3072.6</v>
      </c>
      <c r="G151" s="43" t="n">
        <f aca="false">G152</f>
        <v>2364.5</v>
      </c>
      <c r="H151" s="43" t="n">
        <f aca="false">H152</f>
        <v>3072.6</v>
      </c>
      <c r="I151" s="43" t="n">
        <f aca="false">I152</f>
        <v>3331.4</v>
      </c>
      <c r="J151" s="43" t="n">
        <f aca="false">J152</f>
        <v>2581.4</v>
      </c>
      <c r="K151" s="43" t="n">
        <f aca="false">K152</f>
        <v>2581.4</v>
      </c>
    </row>
    <row r="152" customFormat="false" ht="45" hidden="false" customHeight="false" outlineLevel="0" collapsed="false">
      <c r="A152" s="48" t="s">
        <v>420</v>
      </c>
      <c r="B152" s="59"/>
      <c r="C152" s="50" t="s">
        <v>421</v>
      </c>
      <c r="D152" s="47" t="s">
        <v>422</v>
      </c>
      <c r="E152" s="47"/>
      <c r="F152" s="43" t="n">
        <f aca="false">F153+F154</f>
        <v>3072.6</v>
      </c>
      <c r="G152" s="43" t="n">
        <f aca="false">G153+G154</f>
        <v>2364.5</v>
      </c>
      <c r="H152" s="43" t="n">
        <f aca="false">H153+H154</f>
        <v>3072.6</v>
      </c>
      <c r="I152" s="43" t="n">
        <f aca="false">I153+I154</f>
        <v>3331.4</v>
      </c>
      <c r="J152" s="43" t="n">
        <f aca="false">J153+J154</f>
        <v>2581.4</v>
      </c>
      <c r="K152" s="43" t="n">
        <f aca="false">K153+K154</f>
        <v>2581.4</v>
      </c>
    </row>
    <row r="153" customFormat="false" ht="105" hidden="false" customHeight="false" outlineLevel="0" collapsed="false">
      <c r="A153" s="48" t="s">
        <v>423</v>
      </c>
      <c r="B153" s="59"/>
      <c r="C153" s="50" t="s">
        <v>424</v>
      </c>
      <c r="D153" s="47" t="s">
        <v>425</v>
      </c>
      <c r="E153" s="47" t="s">
        <v>90</v>
      </c>
      <c r="F153" s="43" t="n">
        <v>2236.6</v>
      </c>
      <c r="G153" s="43" t="n">
        <v>1523.6</v>
      </c>
      <c r="H153" s="43" t="n">
        <v>2236.6</v>
      </c>
      <c r="I153" s="43" t="n">
        <v>2581.4</v>
      </c>
      <c r="J153" s="43" t="n">
        <v>2581.4</v>
      </c>
      <c r="K153" s="43" t="n">
        <v>2581.4</v>
      </c>
    </row>
    <row r="154" customFormat="false" ht="60" hidden="false" customHeight="false" outlineLevel="0" collapsed="false">
      <c r="A154" s="48" t="s">
        <v>426</v>
      </c>
      <c r="B154" s="59"/>
      <c r="C154" s="50" t="s">
        <v>427</v>
      </c>
      <c r="D154" s="47" t="s">
        <v>422</v>
      </c>
      <c r="E154" s="47" t="s">
        <v>90</v>
      </c>
      <c r="F154" s="43" t="n">
        <v>836</v>
      </c>
      <c r="G154" s="43" t="n">
        <v>840.9</v>
      </c>
      <c r="H154" s="43" t="n">
        <v>836</v>
      </c>
      <c r="I154" s="43" t="n">
        <v>750</v>
      </c>
      <c r="J154" s="43" t="n">
        <v>0</v>
      </c>
      <c r="K154" s="43" t="n">
        <v>0</v>
      </c>
    </row>
    <row r="155" customFormat="false" ht="135" hidden="false" customHeight="false" outlineLevel="0" collapsed="false">
      <c r="A155" s="48" t="s">
        <v>428</v>
      </c>
      <c r="B155" s="59"/>
      <c r="C155" s="50" t="s">
        <v>429</v>
      </c>
      <c r="D155" s="47" t="s">
        <v>430</v>
      </c>
      <c r="E155" s="47" t="s">
        <v>9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0</v>
      </c>
    </row>
    <row r="156" customFormat="false" ht="180" hidden="false" customHeight="false" outlineLevel="0" collapsed="false">
      <c r="A156" s="48" t="s">
        <v>431</v>
      </c>
      <c r="B156" s="59"/>
      <c r="C156" s="50" t="s">
        <v>432</v>
      </c>
      <c r="D156" s="47" t="s">
        <v>433</v>
      </c>
      <c r="E156" s="47" t="s">
        <v>90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</row>
    <row r="157" customFormat="false" ht="150" hidden="false" customHeight="false" outlineLevel="0" collapsed="false">
      <c r="A157" s="48" t="s">
        <v>434</v>
      </c>
      <c r="B157" s="59"/>
      <c r="C157" s="50" t="s">
        <v>435</v>
      </c>
      <c r="D157" s="47" t="s">
        <v>436</v>
      </c>
      <c r="E157" s="47" t="s">
        <v>90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</row>
    <row r="158" customFormat="false" ht="135" hidden="false" customHeight="false" outlineLevel="0" collapsed="false">
      <c r="A158" s="48" t="s">
        <v>437</v>
      </c>
      <c r="B158" s="59"/>
      <c r="C158" s="50" t="s">
        <v>438</v>
      </c>
      <c r="D158" s="47" t="s">
        <v>439</v>
      </c>
      <c r="E158" s="47" t="s">
        <v>90</v>
      </c>
      <c r="F158" s="43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</row>
    <row r="159" customFormat="false" ht="120" hidden="false" customHeight="false" outlineLevel="0" collapsed="false">
      <c r="A159" s="42" t="s">
        <v>440</v>
      </c>
      <c r="B159" s="60" t="s">
        <v>441</v>
      </c>
      <c r="C159" s="37" t="s">
        <v>442</v>
      </c>
      <c r="D159" s="39" t="s">
        <v>441</v>
      </c>
      <c r="E159" s="39" t="s">
        <v>90</v>
      </c>
      <c r="F159" s="41" t="n">
        <v>0</v>
      </c>
      <c r="G159" s="61" t="n">
        <v>-3.5</v>
      </c>
      <c r="H159" s="41" t="n">
        <v>0</v>
      </c>
      <c r="I159" s="62" t="n">
        <v>0</v>
      </c>
      <c r="J159" s="62" t="n">
        <v>0</v>
      </c>
      <c r="K159" s="62" t="n">
        <v>0</v>
      </c>
    </row>
  </sheetData>
  <mergeCells count="37">
    <mergeCell ref="A1:K1"/>
    <mergeCell ref="A3:A4"/>
    <mergeCell ref="B3:B4"/>
    <mergeCell ref="C3:D3"/>
    <mergeCell ref="E3:E4"/>
    <mergeCell ref="F3:F4"/>
    <mergeCell ref="G3:G4"/>
    <mergeCell ref="H3:H4"/>
    <mergeCell ref="I3:K3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D48:D49"/>
    <mergeCell ref="E48:E49"/>
    <mergeCell ref="F48:F49"/>
    <mergeCell ref="G48:G49"/>
    <mergeCell ref="H48:H49"/>
    <mergeCell ref="I48:I49"/>
    <mergeCell ref="J48:J49"/>
    <mergeCell ref="K48:K49"/>
  </mergeCells>
  <hyperlinks>
    <hyperlink ref="B10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1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" man="true" max="16383" min="0"/>
    <brk id="22" man="true" max="16383" min="0"/>
    <brk id="35" man="true" max="16383" min="0"/>
    <brk id="53" man="true" max="16383" min="0"/>
    <brk id="58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15:43:22Z</dcterms:created>
  <dc:creator>opd1</dc:creator>
  <dc:description/>
  <dc:language>en-US</dc:language>
  <cp:lastModifiedBy>Admin</cp:lastModifiedBy>
  <cp:lastPrinted>2023-11-15T07:43:11Z</cp:lastPrinted>
  <dcterms:modified xsi:type="dcterms:W3CDTF">2023-11-15T07:43:27Z</dcterms:modified>
  <cp:revision>0</cp:revision>
  <dc:subject/>
  <dc:title/>
</cp:coreProperties>
</file>