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_оценка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област_оценк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8">
  <si>
    <t xml:space="preserve">Оценка ожидаемого исполнения   бюджета Поворинского муниципального района за 2022 год </t>
  </si>
  <si>
    <t xml:space="preserve">тыс. рублей</t>
  </si>
  <si>
    <t xml:space="preserve">Наименование</t>
  </si>
  <si>
    <t xml:space="preserve">Код бюджетной классификации, 
раздел</t>
  </si>
  <si>
    <t xml:space="preserve">Факт 
2021 год</t>
  </si>
  <si>
    <t xml:space="preserve">Ожидаемое исполнение за 2022 год</t>
  </si>
  <si>
    <t xml:space="preserve">Отклонение</t>
  </si>
  <si>
    <t xml:space="preserve"> (+, -)</t>
  </si>
  <si>
    <t xml:space="preserve">%</t>
  </si>
  <si>
    <t xml:space="preserve">ДОХОДЫ без учета регионального дорожного фонда</t>
  </si>
  <si>
    <t xml:space="preserve">в том числе:</t>
  </si>
  <si>
    <t xml:space="preserve">НАЛОГИ НА ПРИБЫЛЬ, ДОХОДЫ</t>
  </si>
  <si>
    <t xml:space="preserve">1 01 00000 00 0000 000</t>
  </si>
  <si>
    <t xml:space="preserve">Налог на прибыль организаций </t>
  </si>
  <si>
    <t xml:space="preserve">1 01 01000 00 0000 110 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 </t>
  </si>
  <si>
    <t xml:space="preserve">1 05 01000 00 0000 110 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Единый сельскохозяйственный налог</t>
  </si>
  <si>
    <t xml:space="preserve">1 05 03000 01 0000 110 </t>
  </si>
  <si>
    <t xml:space="preserve">Налог, взимаемый в связи с применением патентной системы налогообложения</t>
  </si>
  <si>
    <t xml:space="preserve">1 05 04000 02 0000 110 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 приходящейся  на  доли  в уставных  (складочных)  капиталах   хозяйственных товариществ и обществ, или дивидендов по  акциям, принадлежащим субъектам Российской Федерации</t>
  </si>
  <si>
    <t xml:space="preserve">1 11 01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3020 02 0000 120</t>
  </si>
  <si>
    <t xml:space="preserve">Доходы, получаемые в виде арендной платы,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от продажи права на заключение договоров аренды за земл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районов, 
</t>
  </si>
  <si>
    <t xml:space="preserve">
1 13 01995 05 0000 130 
</t>
  </si>
  <si>
    <t xml:space="preserve">Доходы, поступающие в порядке возмещения расходов, понесенных в связи с эксплуатацией муниципального имущества</t>
  </si>
  <si>
    <t xml:space="preserve">
1 13 02065 05 0000 130 
</t>
  </si>
  <si>
    <t xml:space="preserve"> 
Прочие доходы от компенсации затрат бюджетов муниципальных районов</t>
  </si>
  <si>
    <t xml:space="preserve">
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r>
      <rPr>
        <b val="true"/>
        <sz val="13"/>
        <color rgb="FF000000"/>
        <rFont val="Times New Roman"/>
        <family val="1"/>
      </rPr>
      <t xml:space="preserve">РЕГИОНАЛЬНЫЙ ДОРОЖНЫЙ ФОНД,</t>
    </r>
    <r>
      <rPr>
        <b val="true"/>
        <i val="true"/>
        <sz val="13"/>
        <color rgb="FF000000"/>
        <rFont val="Times New Roman"/>
        <family val="1"/>
      </rPr>
      <t xml:space="preserve"> в том числе:</t>
    </r>
  </si>
  <si>
    <t xml:space="preserve">Акцизы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    
</t>
  </si>
  <si>
    <t xml:space="preserve">   
1 03 02240 01 0000 110     
</t>
  </si>
  <si>
    <t xml:space="preserve">   
1 03 02250 01 0000 110     
</t>
  </si>
  <si>
    <t xml:space="preserve">   
1 03 02260 01 0000 110</t>
  </si>
  <si>
    <t xml:space="preserve">ДОХОДЫ с региональным дорожным фондом</t>
  </si>
  <si>
    <t xml:space="preserve">БЕЗВОЗМЕЗДНЫЕ ПЕРЕЧИСЛЕНИЯ</t>
  </si>
  <si>
    <t xml:space="preserve">2 00 00000 00 0000 000</t>
  </si>
  <si>
    <t xml:space="preserve">в том числе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000</t>
  </si>
  <si>
    <t xml:space="preserve">Субвенции бюджетам бюджетной системы Российской Федерации</t>
  </si>
  <si>
    <t xml:space="preserve">2 02 30000 00 0000 000</t>
  </si>
  <si>
    <t xml:space="preserve">Иные межбюджетные трансферты</t>
  </si>
  <si>
    <t xml:space="preserve">2 02 40000 00 0000 000</t>
  </si>
  <si>
    <t xml:space="preserve">Прочие безвозмездные поступления</t>
  </si>
  <si>
    <t xml:space="preserve">2 07 00000 00 0000 000</t>
  </si>
  <si>
    <t xml:space="preserve">Доходы бюджетов муниципального района от возврата прочих остатков субсидий, субвенций и иных межбюджетных трансфертов, имеющих целевое назначение, прошлых лет  из бюджетов поселений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  <si>
    <t xml:space="preserve">8 50 00000 00 0000 00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03 10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храна окружающей среды</t>
  </si>
  <si>
    <t xml:space="preserve">06 00</t>
  </si>
  <si>
    <t xml:space="preserve">Другие вопросы в области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Дополнительное образование детей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ДЕФИЦИТ / ПРОФИЦИТ 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4" xfId="22"/>
    <cellStyle name="Обычный 5" xfId="23"/>
    <cellStyle name="Обычный 7" xfId="24"/>
    <cellStyle name="Обычный 8" xfId="25"/>
    <cellStyle name="Обычный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5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D100" activeCellId="0" sqref="D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26.42"/>
    <col collapsed="false" customWidth="true" hidden="false" outlineLevel="0" max="4" min="3" style="1" width="17.56"/>
    <col collapsed="false" customWidth="true" hidden="false" outlineLevel="0" max="5" min="5" style="1" width="16.84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9.75" hidden="false" customHeight="true" outlineLevel="0" collapsed="false">
      <c r="A2" s="4"/>
      <c r="B2" s="5"/>
      <c r="C2" s="5"/>
      <c r="D2" s="5"/>
    </row>
    <row r="3" s="3" customFormat="true" ht="18" hidden="false" customHeight="false" outlineLevel="0" collapsed="false">
      <c r="A3" s="6"/>
      <c r="B3" s="6"/>
      <c r="C3" s="6"/>
      <c r="D3" s="7" t="s">
        <v>1</v>
      </c>
      <c r="E3" s="7"/>
      <c r="F3" s="7"/>
    </row>
    <row r="4" s="3" customFormat="true" ht="19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</row>
    <row r="5" s="3" customFormat="true" ht="39" hidden="false" customHeight="true" outlineLevel="0" collapsed="false">
      <c r="A5" s="8"/>
      <c r="B5" s="9"/>
      <c r="C5" s="9"/>
      <c r="D5" s="9"/>
      <c r="E5" s="11" t="s">
        <v>7</v>
      </c>
      <c r="F5" s="11" t="s">
        <v>8</v>
      </c>
    </row>
    <row r="6" s="3" customFormat="true" ht="40.5" hidden="false" customHeight="true" outlineLevel="0" collapsed="false">
      <c r="A6" s="12" t="s">
        <v>9</v>
      </c>
      <c r="B6" s="13"/>
      <c r="C6" s="14" t="n">
        <f aca="false">C8+C11+C16+C17+C24+C26+C30+C33+C34</f>
        <v>267984.9</v>
      </c>
      <c r="D6" s="14" t="n">
        <f aca="false">D8+D11+D16+D17+D24+D26+D30+D33+D34</f>
        <v>235232.2</v>
      </c>
      <c r="E6" s="15" t="n">
        <f aca="false">D6-C6</f>
        <v>-32752.7</v>
      </c>
      <c r="F6" s="16" t="n">
        <f aca="false">ROUND(D6/C6*100,1)</f>
        <v>87.8</v>
      </c>
    </row>
    <row r="7" s="3" customFormat="true" ht="15.75" hidden="false" customHeight="true" outlineLevel="0" collapsed="false">
      <c r="A7" s="17" t="s">
        <v>10</v>
      </c>
      <c r="B7" s="13"/>
      <c r="C7" s="18"/>
      <c r="D7" s="18"/>
      <c r="E7" s="19"/>
      <c r="F7" s="20"/>
    </row>
    <row r="8" s="24" customFormat="true" ht="21.75" hidden="false" customHeight="true" outlineLevel="0" collapsed="false">
      <c r="A8" s="21" t="s">
        <v>11</v>
      </c>
      <c r="B8" s="22" t="s">
        <v>12</v>
      </c>
      <c r="C8" s="23" t="n">
        <f aca="false">C9+C10</f>
        <v>126849.1</v>
      </c>
      <c r="D8" s="23" t="n">
        <f aca="false">D9+D10</f>
        <v>136545</v>
      </c>
      <c r="E8" s="15" t="n">
        <f aca="false">D8-C8</f>
        <v>9695.89999999999</v>
      </c>
      <c r="F8" s="16" t="n">
        <f aca="false">ROUND(D8/C8*100,1)</f>
        <v>107.6</v>
      </c>
    </row>
    <row r="9" s="28" customFormat="true" ht="21.75" hidden="false" customHeight="true" outlineLevel="0" collapsed="false">
      <c r="A9" s="25" t="s">
        <v>13</v>
      </c>
      <c r="B9" s="26" t="s">
        <v>14</v>
      </c>
      <c r="C9" s="27" t="n">
        <v>0</v>
      </c>
      <c r="D9" s="27" t="n">
        <v>0</v>
      </c>
      <c r="E9" s="19" t="n">
        <f aca="false">D9-C9</f>
        <v>0</v>
      </c>
      <c r="F9" s="20" t="n">
        <v>0</v>
      </c>
    </row>
    <row r="10" s="28" customFormat="true" ht="22.5" hidden="false" customHeight="true" outlineLevel="0" collapsed="false">
      <c r="A10" s="25" t="s">
        <v>15</v>
      </c>
      <c r="B10" s="26" t="s">
        <v>16</v>
      </c>
      <c r="C10" s="27" t="n">
        <v>126849.1</v>
      </c>
      <c r="D10" s="27" t="n">
        <v>136545</v>
      </c>
      <c r="E10" s="19" t="n">
        <f aca="false">D10-C10</f>
        <v>9695.89999999999</v>
      </c>
      <c r="F10" s="20" t="n">
        <f aca="false">ROUND(D10/C10*100,1)</f>
        <v>107.6</v>
      </c>
    </row>
    <row r="11" s="24" customFormat="true" ht="20.25" hidden="false" customHeight="false" outlineLevel="0" collapsed="false">
      <c r="A11" s="29" t="s">
        <v>17</v>
      </c>
      <c r="B11" s="22" t="s">
        <v>18</v>
      </c>
      <c r="C11" s="30" t="n">
        <f aca="false">SUM(C12:C15)</f>
        <v>18761.9</v>
      </c>
      <c r="D11" s="30" t="n">
        <f aca="false">SUM(D12:D15)</f>
        <v>11835.2</v>
      </c>
      <c r="E11" s="15" t="n">
        <f aca="false">D11-C11</f>
        <v>-6926.7</v>
      </c>
      <c r="F11" s="16" t="n">
        <f aca="false">ROUND(D11/C11*100,1)</f>
        <v>63.1</v>
      </c>
    </row>
    <row r="12" s="28" customFormat="true" ht="35.25" hidden="false" customHeight="true" outlineLevel="0" collapsed="false">
      <c r="A12" s="25" t="s">
        <v>19</v>
      </c>
      <c r="B12" s="26" t="s">
        <v>20</v>
      </c>
      <c r="C12" s="27" t="n">
        <v>4866.9</v>
      </c>
      <c r="D12" s="27" t="n">
        <v>5595.7</v>
      </c>
      <c r="E12" s="19" t="n">
        <f aca="false">D12-C12</f>
        <v>728.8</v>
      </c>
      <c r="F12" s="20" t="n">
        <f aca="false">ROUND(D12/C12*100,1)</f>
        <v>115</v>
      </c>
    </row>
    <row r="13" s="28" customFormat="true" ht="35.25" hidden="false" customHeight="true" outlineLevel="0" collapsed="false">
      <c r="A13" s="25" t="s">
        <v>21</v>
      </c>
      <c r="B13" s="26" t="s">
        <v>22</v>
      </c>
      <c r="C13" s="27" t="n">
        <v>2814.5</v>
      </c>
      <c r="D13" s="27" t="n">
        <v>151.1</v>
      </c>
      <c r="E13" s="19" t="n">
        <f aca="false">D13-C13</f>
        <v>-2663.4</v>
      </c>
      <c r="F13" s="20" t="n">
        <f aca="false">ROUND(D13/C13*100,1)</f>
        <v>5.4</v>
      </c>
    </row>
    <row r="14" s="28" customFormat="true" ht="35.25" hidden="false" customHeight="true" outlineLevel="0" collapsed="false">
      <c r="A14" s="25" t="s">
        <v>23</v>
      </c>
      <c r="B14" s="26" t="s">
        <v>24</v>
      </c>
      <c r="C14" s="27" t="n">
        <v>8437.8</v>
      </c>
      <c r="D14" s="27" t="n">
        <v>3840</v>
      </c>
      <c r="E14" s="19" t="n">
        <f aca="false">D14-C14</f>
        <v>-4597.8</v>
      </c>
      <c r="F14" s="20" t="n">
        <f aca="false">ROUND(D14/C14*100,1)</f>
        <v>45.5</v>
      </c>
    </row>
    <row r="15" s="28" customFormat="true" ht="35.25" hidden="false" customHeight="true" outlineLevel="0" collapsed="false">
      <c r="A15" s="25" t="s">
        <v>25</v>
      </c>
      <c r="B15" s="26" t="s">
        <v>26</v>
      </c>
      <c r="C15" s="27" t="n">
        <v>2642.7</v>
      </c>
      <c r="D15" s="27" t="n">
        <v>2248.4</v>
      </c>
      <c r="E15" s="19" t="n">
        <f aca="false">D15-C15</f>
        <v>-394.3</v>
      </c>
      <c r="F15" s="20" t="n">
        <f aca="false">ROUND(D15/C15*100,1)</f>
        <v>85.1</v>
      </c>
    </row>
    <row r="16" s="24" customFormat="true" ht="22.5" hidden="false" customHeight="true" outlineLevel="0" collapsed="false">
      <c r="A16" s="29" t="s">
        <v>27</v>
      </c>
      <c r="B16" s="31" t="s">
        <v>28</v>
      </c>
      <c r="C16" s="30" t="n">
        <v>2718.6</v>
      </c>
      <c r="D16" s="30" t="n">
        <v>2981</v>
      </c>
      <c r="E16" s="15" t="n">
        <f aca="false">D16-C16</f>
        <v>262.4</v>
      </c>
      <c r="F16" s="16" t="n">
        <f aca="false">ROUND(D16/C16*100,1)</f>
        <v>109.7</v>
      </c>
    </row>
    <row r="17" s="24" customFormat="true" ht="71.25" hidden="false" customHeight="true" outlineLevel="0" collapsed="false">
      <c r="A17" s="29" t="s">
        <v>29</v>
      </c>
      <c r="B17" s="22" t="s">
        <v>30</v>
      </c>
      <c r="C17" s="30" t="n">
        <f aca="false">C18+C19+C20+C21+C22+C23</f>
        <v>21603.9</v>
      </c>
      <c r="D17" s="30" t="n">
        <f aca="false">D18+D19+D20+D21+D22+D23</f>
        <v>18747</v>
      </c>
      <c r="E17" s="15" t="n">
        <f aca="false">D17-C17</f>
        <v>-2856.9</v>
      </c>
      <c r="F17" s="16" t="n">
        <f aca="false">ROUND(D17/C17*100,1)</f>
        <v>86.8</v>
      </c>
    </row>
    <row r="18" s="28" customFormat="true" ht="83.25" hidden="false" customHeight="true" outlineLevel="0" collapsed="false">
      <c r="A18" s="32" t="s">
        <v>31</v>
      </c>
      <c r="B18" s="26" t="s">
        <v>32</v>
      </c>
      <c r="C18" s="27" t="n">
        <v>0</v>
      </c>
      <c r="D18" s="27" t="n">
        <v>0</v>
      </c>
      <c r="E18" s="19" t="n">
        <f aca="false">D18-C18</f>
        <v>0</v>
      </c>
      <c r="F18" s="20" t="n">
        <v>0</v>
      </c>
    </row>
    <row r="19" s="28" customFormat="true" ht="67.5" hidden="false" customHeight="true" outlineLevel="0" collapsed="false">
      <c r="A19" s="25" t="s">
        <v>33</v>
      </c>
      <c r="B19" s="26" t="s">
        <v>34</v>
      </c>
      <c r="C19" s="27" t="n">
        <v>0</v>
      </c>
      <c r="D19" s="27" t="n">
        <v>0</v>
      </c>
      <c r="E19" s="19" t="n">
        <f aca="false">D19-C19</f>
        <v>0</v>
      </c>
      <c r="F19" s="20" t="n">
        <v>0</v>
      </c>
    </row>
    <row r="20" s="28" customFormat="true" ht="132.75" hidden="false" customHeight="true" outlineLevel="0" collapsed="false">
      <c r="A20" s="33" t="s">
        <v>35</v>
      </c>
      <c r="B20" s="34" t="s">
        <v>36</v>
      </c>
      <c r="C20" s="35" t="n">
        <v>17148.5</v>
      </c>
      <c r="D20" s="35" t="n">
        <v>14929.4</v>
      </c>
      <c r="E20" s="19" t="n">
        <f aca="false">D20-C20</f>
        <v>-2219.1</v>
      </c>
      <c r="F20" s="20" t="n">
        <f aca="false">ROUND(D20/C20*100,1)</f>
        <v>87.1</v>
      </c>
    </row>
    <row r="21" s="28" customFormat="true" ht="114.75" hidden="false" customHeight="true" outlineLevel="0" collapsed="false">
      <c r="A21" s="36" t="s">
        <v>37</v>
      </c>
      <c r="B21" s="37" t="s">
        <v>38</v>
      </c>
      <c r="C21" s="35" t="n">
        <v>2147.7</v>
      </c>
      <c r="D21" s="35" t="n">
        <v>2590</v>
      </c>
      <c r="E21" s="19" t="n">
        <f aca="false">D21-C21</f>
        <v>442.3</v>
      </c>
      <c r="F21" s="20" t="n">
        <f aca="false">ROUND(D21/C21*100,1)</f>
        <v>120.6</v>
      </c>
    </row>
    <row r="22" s="28" customFormat="true" ht="117" hidden="false" customHeight="true" outlineLevel="0" collapsed="false">
      <c r="A22" s="25" t="s">
        <v>39</v>
      </c>
      <c r="B22" s="26" t="s">
        <v>40</v>
      </c>
      <c r="C22" s="27" t="n">
        <v>2105.1</v>
      </c>
      <c r="D22" s="35" t="n">
        <v>1046</v>
      </c>
      <c r="E22" s="19" t="n">
        <f aca="false">D22-C22</f>
        <v>-1059.1</v>
      </c>
      <c r="F22" s="20" t="n">
        <f aca="false">ROUND(D22/C22*100,1)</f>
        <v>49.7</v>
      </c>
    </row>
    <row r="23" s="28" customFormat="true" ht="120" hidden="false" customHeight="true" outlineLevel="0" collapsed="false">
      <c r="A23" s="25" t="s">
        <v>41</v>
      </c>
      <c r="B23" s="26" t="s">
        <v>42</v>
      </c>
      <c r="C23" s="27" t="n">
        <v>202.6</v>
      </c>
      <c r="D23" s="27" t="n">
        <v>181.6</v>
      </c>
      <c r="E23" s="19" t="n">
        <f aca="false">D23-C23</f>
        <v>-21</v>
      </c>
      <c r="F23" s="20" t="n">
        <f aca="false">ROUND(D23/C23*100,1)</f>
        <v>89.6</v>
      </c>
    </row>
    <row r="24" s="24" customFormat="true" ht="34.5" hidden="false" customHeight="true" outlineLevel="0" collapsed="false">
      <c r="A24" s="29" t="s">
        <v>43</v>
      </c>
      <c r="B24" s="31" t="s">
        <v>44</v>
      </c>
      <c r="C24" s="30" t="n">
        <f aca="false">SUM(C25)</f>
        <v>149.2</v>
      </c>
      <c r="D24" s="30" t="n">
        <f aca="false">SUM(D25)</f>
        <v>355.2</v>
      </c>
      <c r="E24" s="19" t="n">
        <f aca="false">D24-C24</f>
        <v>206</v>
      </c>
      <c r="F24" s="20" t="n">
        <f aca="false">ROUND(D24/C24*100,1)</f>
        <v>238.1</v>
      </c>
    </row>
    <row r="25" s="28" customFormat="true" ht="36" hidden="false" customHeight="true" outlineLevel="0" collapsed="false">
      <c r="A25" s="25" t="s">
        <v>45</v>
      </c>
      <c r="B25" s="26" t="s">
        <v>46</v>
      </c>
      <c r="C25" s="27" t="n">
        <v>149.2</v>
      </c>
      <c r="D25" s="27" t="n">
        <v>355.2</v>
      </c>
      <c r="E25" s="19" t="n">
        <f aca="false">D25-C25</f>
        <v>206</v>
      </c>
      <c r="F25" s="20" t="n">
        <f aca="false">ROUND(D25/C25*100,1)</f>
        <v>238.1</v>
      </c>
    </row>
    <row r="26" s="24" customFormat="true" ht="52.5" hidden="false" customHeight="true" outlineLevel="0" collapsed="false">
      <c r="A26" s="29" t="s">
        <v>47</v>
      </c>
      <c r="B26" s="22" t="s">
        <v>48</v>
      </c>
      <c r="C26" s="38" t="n">
        <f aca="false">SUM(C27:C29)</f>
        <v>9885.1</v>
      </c>
      <c r="D26" s="38" t="n">
        <f aca="false">SUM(D27:D29)</f>
        <v>10247</v>
      </c>
      <c r="E26" s="15" t="n">
        <f aca="false">D26-C26</f>
        <v>361.9</v>
      </c>
      <c r="F26" s="16" t="n">
        <f aca="false">ROUND(D26/C26*100,1)</f>
        <v>103.7</v>
      </c>
    </row>
    <row r="27" s="28" customFormat="true" ht="66.75" hidden="false" customHeight="true" outlineLevel="0" collapsed="false">
      <c r="A27" s="39" t="s">
        <v>49</v>
      </c>
      <c r="B27" s="33" t="s">
        <v>50</v>
      </c>
      <c r="C27" s="40" t="n">
        <v>8511</v>
      </c>
      <c r="D27" s="40" t="n">
        <v>8842</v>
      </c>
      <c r="E27" s="19" t="n">
        <f aca="false">D27-C27</f>
        <v>331</v>
      </c>
      <c r="F27" s="20" t="n">
        <f aca="false">ROUND(D27/C27*100,1)</f>
        <v>103.9</v>
      </c>
    </row>
    <row r="28" s="28" customFormat="true" ht="58.5" hidden="false" customHeight="true" outlineLevel="0" collapsed="false">
      <c r="A28" s="39" t="s">
        <v>51</v>
      </c>
      <c r="B28" s="33" t="s">
        <v>52</v>
      </c>
      <c r="C28" s="40" t="n">
        <v>1163.4</v>
      </c>
      <c r="D28" s="40" t="n">
        <v>1131.2</v>
      </c>
      <c r="E28" s="19" t="n">
        <f aca="false">D28-C28</f>
        <v>-32.2</v>
      </c>
      <c r="F28" s="20" t="n">
        <f aca="false">ROUND(D28/C28*100,1)</f>
        <v>97.2</v>
      </c>
    </row>
    <row r="29" s="28" customFormat="true" ht="38.25" hidden="false" customHeight="true" outlineLevel="0" collapsed="false">
      <c r="A29" s="39" t="s">
        <v>53</v>
      </c>
      <c r="B29" s="33" t="s">
        <v>54</v>
      </c>
      <c r="C29" s="40" t="n">
        <v>210.7</v>
      </c>
      <c r="D29" s="40" t="n">
        <v>273.8</v>
      </c>
      <c r="E29" s="19" t="n">
        <f aca="false">D29-C29</f>
        <v>63.1</v>
      </c>
      <c r="F29" s="20" t="n">
        <f aca="false">ROUND(D29/C29*100,1)</f>
        <v>129.9</v>
      </c>
    </row>
    <row r="30" s="24" customFormat="true" ht="51" hidden="false" customHeight="true" outlineLevel="0" collapsed="false">
      <c r="A30" s="29" t="s">
        <v>55</v>
      </c>
      <c r="B30" s="22" t="s">
        <v>56</v>
      </c>
      <c r="C30" s="30" t="n">
        <f aca="false">C31+C32</f>
        <v>86365</v>
      </c>
      <c r="D30" s="30" t="n">
        <f aca="false">D31+D32</f>
        <v>54101.8</v>
      </c>
      <c r="E30" s="15" t="n">
        <f aca="false">D30-C30</f>
        <v>-32263.2</v>
      </c>
      <c r="F30" s="16" t="n">
        <f aca="false">ROUND(D30/C30*100,1)</f>
        <v>62.6</v>
      </c>
    </row>
    <row r="31" s="28" customFormat="true" ht="128.25" hidden="false" customHeight="false" outlineLevel="0" collapsed="false">
      <c r="A31" s="33" t="s">
        <v>57</v>
      </c>
      <c r="B31" s="41" t="s">
        <v>58</v>
      </c>
      <c r="C31" s="27" t="n">
        <v>274.1</v>
      </c>
      <c r="D31" s="27" t="n">
        <v>0</v>
      </c>
      <c r="E31" s="19" t="n">
        <f aca="false">D31-C31</f>
        <v>-274.1</v>
      </c>
      <c r="F31" s="20" t="n">
        <f aca="false">ROUND(D31/C31*100,1)</f>
        <v>0</v>
      </c>
    </row>
    <row r="32" s="28" customFormat="true" ht="81" hidden="false" customHeight="false" outlineLevel="0" collapsed="false">
      <c r="A32" s="33" t="s">
        <v>59</v>
      </c>
      <c r="B32" s="41" t="s">
        <v>60</v>
      </c>
      <c r="C32" s="27" t="n">
        <v>86090.9</v>
      </c>
      <c r="D32" s="27" t="n">
        <v>54101.8</v>
      </c>
      <c r="E32" s="19" t="n">
        <f aca="false">D32-C32</f>
        <v>-31989.1</v>
      </c>
      <c r="F32" s="20" t="n">
        <f aca="false">ROUND(D32/C32*100,1)</f>
        <v>62.8</v>
      </c>
    </row>
    <row r="33" s="24" customFormat="true" ht="33.75" hidden="false" customHeight="false" outlineLevel="0" collapsed="false">
      <c r="A33" s="29" t="s">
        <v>61</v>
      </c>
      <c r="B33" s="31" t="s">
        <v>62</v>
      </c>
      <c r="C33" s="30" t="n">
        <v>1652.1</v>
      </c>
      <c r="D33" s="30" t="n">
        <v>420</v>
      </c>
      <c r="E33" s="15" t="n">
        <f aca="false">D33-C33</f>
        <v>-1232.1</v>
      </c>
      <c r="F33" s="16" t="n">
        <f aca="false">ROUND(D33/C33*100,1)</f>
        <v>25.4</v>
      </c>
    </row>
    <row r="34" s="24" customFormat="true" ht="20.25" hidden="false" customHeight="false" outlineLevel="0" collapsed="false">
      <c r="A34" s="29" t="s">
        <v>63</v>
      </c>
      <c r="B34" s="22" t="s">
        <v>64</v>
      </c>
      <c r="C34" s="30" t="n">
        <v>0</v>
      </c>
      <c r="D34" s="30" t="n">
        <v>0</v>
      </c>
      <c r="E34" s="15" t="n">
        <f aca="false">D34-C34</f>
        <v>0</v>
      </c>
      <c r="F34" s="16" t="n">
        <v>0</v>
      </c>
    </row>
    <row r="35" s="24" customFormat="true" ht="36" hidden="false" customHeight="true" outlineLevel="0" collapsed="false">
      <c r="A35" s="42" t="s">
        <v>65</v>
      </c>
      <c r="B35" s="43"/>
      <c r="C35" s="30" t="n">
        <f aca="false">SUM(C36+C37+C38+C39)</f>
        <v>9400.7</v>
      </c>
      <c r="D35" s="30" t="n">
        <f aca="false">SUM(D36+D37+D38+D39)</f>
        <v>10932</v>
      </c>
      <c r="E35" s="15" t="n">
        <f aca="false">D35-C35</f>
        <v>1531.3</v>
      </c>
      <c r="F35" s="16" t="n">
        <f aca="false">ROUND(D35/C35*100,1)</f>
        <v>116.3</v>
      </c>
    </row>
    <row r="36" s="24" customFormat="true" ht="100.5" hidden="false" customHeight="true" outlineLevel="0" collapsed="false">
      <c r="A36" s="25" t="s">
        <v>66</v>
      </c>
      <c r="B36" s="26" t="s">
        <v>67</v>
      </c>
      <c r="C36" s="44" t="n">
        <v>4339.9</v>
      </c>
      <c r="D36" s="44" t="n">
        <v>5121</v>
      </c>
      <c r="E36" s="19" t="n">
        <f aca="false">D36-C36</f>
        <v>781.1</v>
      </c>
      <c r="F36" s="20" t="n">
        <f aca="false">ROUND(D36/C36*100,1)</f>
        <v>118</v>
      </c>
    </row>
    <row r="37" s="24" customFormat="true" ht="99" hidden="false" customHeight="true" outlineLevel="0" collapsed="false">
      <c r="A37" s="25" t="s">
        <v>66</v>
      </c>
      <c r="B37" s="26" t="s">
        <v>68</v>
      </c>
      <c r="C37" s="44" t="n">
        <v>30.5</v>
      </c>
      <c r="D37" s="44" t="n">
        <v>31</v>
      </c>
      <c r="E37" s="19" t="n">
        <f aca="false">D37-C37</f>
        <v>0.5</v>
      </c>
      <c r="F37" s="20" t="n">
        <f aca="false">ROUND(D37/C37*100,1)</f>
        <v>101.6</v>
      </c>
    </row>
    <row r="38" s="24" customFormat="true" ht="102" hidden="false" customHeight="true" outlineLevel="0" collapsed="false">
      <c r="A38" s="25" t="s">
        <v>66</v>
      </c>
      <c r="B38" s="26" t="s">
        <v>69</v>
      </c>
      <c r="C38" s="44" t="n">
        <v>5770.4</v>
      </c>
      <c r="D38" s="44" t="n">
        <v>6353.9</v>
      </c>
      <c r="E38" s="19" t="n">
        <f aca="false">D38-C38</f>
        <v>583.5</v>
      </c>
      <c r="F38" s="20" t="n">
        <f aca="false">ROUND(D38/C38*100,1)</f>
        <v>110.1</v>
      </c>
    </row>
    <row r="39" s="24" customFormat="true" ht="95.25" hidden="false" customHeight="true" outlineLevel="0" collapsed="false">
      <c r="A39" s="25" t="s">
        <v>66</v>
      </c>
      <c r="B39" s="26" t="s">
        <v>70</v>
      </c>
      <c r="C39" s="44" t="n">
        <v>-740.1</v>
      </c>
      <c r="D39" s="44" t="n">
        <v>-573.9</v>
      </c>
      <c r="E39" s="19" t="n">
        <f aca="false">D39-C39</f>
        <v>166.2</v>
      </c>
      <c r="F39" s="20" t="n">
        <f aca="false">ROUND(D39/C39*100,1)</f>
        <v>77.5</v>
      </c>
    </row>
    <row r="40" s="24" customFormat="true" ht="36.75" hidden="false" customHeight="false" outlineLevel="0" collapsed="false">
      <c r="A40" s="45" t="s">
        <v>71</v>
      </c>
      <c r="B40" s="46"/>
      <c r="C40" s="47" t="n">
        <f aca="false">C6+C35</f>
        <v>277385.6</v>
      </c>
      <c r="D40" s="47" t="n">
        <f aca="false">D6+D35</f>
        <v>246164.2</v>
      </c>
      <c r="E40" s="48" t="n">
        <f aca="false">D40-C40</f>
        <v>-31221.4</v>
      </c>
      <c r="F40" s="49" t="n">
        <f aca="false">ROUND(D40/C40*100,1)</f>
        <v>88.7</v>
      </c>
    </row>
    <row r="41" customFormat="false" ht="22.5" hidden="false" customHeight="true" outlineLevel="0" collapsed="false">
      <c r="A41" s="50" t="s">
        <v>72</v>
      </c>
      <c r="B41" s="51" t="s">
        <v>73</v>
      </c>
      <c r="C41" s="52" t="n">
        <f aca="false">C43+C48+C49+C50</f>
        <v>754643</v>
      </c>
      <c r="D41" s="52" t="n">
        <f aca="false">D43+D48+D50</f>
        <v>745109.8</v>
      </c>
      <c r="E41" s="53" t="n">
        <f aca="false">D41-C41</f>
        <v>-9533.20000000007</v>
      </c>
      <c r="F41" s="53" t="n">
        <f aca="false">D41/C41%</f>
        <v>98.7367271676806</v>
      </c>
    </row>
    <row r="42" customFormat="false" ht="17.25" hidden="false" customHeight="true" outlineLevel="0" collapsed="false">
      <c r="A42" s="54" t="s">
        <v>74</v>
      </c>
      <c r="B42" s="55"/>
      <c r="C42" s="56"/>
      <c r="D42" s="56"/>
      <c r="E42" s="56"/>
      <c r="F42" s="56"/>
    </row>
    <row r="43" customFormat="false" ht="50.25" hidden="false" customHeight="true" outlineLevel="0" collapsed="false">
      <c r="A43" s="57" t="s">
        <v>75</v>
      </c>
      <c r="B43" s="58" t="s">
        <v>76</v>
      </c>
      <c r="C43" s="56" t="n">
        <f aca="false">SUM(C44:C47)</f>
        <v>752105</v>
      </c>
      <c r="D43" s="56" t="n">
        <f aca="false">SUM(D44:D47)</f>
        <v>742296.7</v>
      </c>
      <c r="E43" s="59" t="n">
        <f aca="false">D43-C43</f>
        <v>-9808.30000000005</v>
      </c>
      <c r="F43" s="59" t="n">
        <f aca="false">D43/C43%</f>
        <v>98.6958868774971</v>
      </c>
    </row>
    <row r="44" customFormat="false" ht="50.25" hidden="false" customHeight="true" outlineLevel="0" collapsed="false">
      <c r="A44" s="57" t="s">
        <v>77</v>
      </c>
      <c r="B44" s="58" t="s">
        <v>78</v>
      </c>
      <c r="C44" s="56" t="n">
        <v>67569</v>
      </c>
      <c r="D44" s="56" t="n">
        <v>92991</v>
      </c>
      <c r="E44" s="59" t="n">
        <f aca="false">D44-C44</f>
        <v>25422</v>
      </c>
      <c r="F44" s="59" t="n">
        <f aca="false">D44/C44%</f>
        <v>137.623762376238</v>
      </c>
    </row>
    <row r="45" customFormat="false" ht="50.25" hidden="false" customHeight="true" outlineLevel="0" collapsed="false">
      <c r="A45" s="57" t="s">
        <v>79</v>
      </c>
      <c r="B45" s="58" t="s">
        <v>80</v>
      </c>
      <c r="C45" s="56" t="n">
        <v>368146.9</v>
      </c>
      <c r="D45" s="60" t="n">
        <v>284694.3</v>
      </c>
      <c r="E45" s="59" t="n">
        <f aca="false">D45-C45</f>
        <v>-83452.6</v>
      </c>
      <c r="F45" s="59" t="n">
        <f aca="false">D45/C45%</f>
        <v>77.3317118791439</v>
      </c>
    </row>
    <row r="46" customFormat="false" ht="50.25" hidden="false" customHeight="true" outlineLevel="0" collapsed="false">
      <c r="A46" s="57" t="s">
        <v>81</v>
      </c>
      <c r="B46" s="58" t="s">
        <v>82</v>
      </c>
      <c r="C46" s="56" t="n">
        <v>250183.6</v>
      </c>
      <c r="D46" s="60" t="n">
        <v>280976.3</v>
      </c>
      <c r="E46" s="59" t="n">
        <f aca="false">D46-C46</f>
        <v>30792.7</v>
      </c>
      <c r="F46" s="59" t="n">
        <f aca="false">D46/C46%</f>
        <v>112.308040974708</v>
      </c>
    </row>
    <row r="47" customFormat="false" ht="30.75" hidden="false" customHeight="true" outlineLevel="0" collapsed="false">
      <c r="A47" s="57" t="s">
        <v>83</v>
      </c>
      <c r="B47" s="58" t="s">
        <v>84</v>
      </c>
      <c r="C47" s="56" t="n">
        <v>66205.5</v>
      </c>
      <c r="D47" s="60" t="n">
        <v>83635.1</v>
      </c>
      <c r="E47" s="59" t="n">
        <f aca="false">D47-C47</f>
        <v>17429.6</v>
      </c>
      <c r="F47" s="59" t="n">
        <f aca="false">D47/C47%</f>
        <v>126.326513658231</v>
      </c>
    </row>
    <row r="48" customFormat="false" ht="22.5" hidden="false" customHeight="true" outlineLevel="0" collapsed="false">
      <c r="A48" s="61" t="s">
        <v>85</v>
      </c>
      <c r="B48" s="58" t="s">
        <v>86</v>
      </c>
      <c r="C48" s="56" t="n">
        <v>2538</v>
      </c>
      <c r="D48" s="56" t="n">
        <v>2813.1</v>
      </c>
      <c r="E48" s="59" t="n">
        <f aca="false">D48-C48</f>
        <v>275.1</v>
      </c>
      <c r="F48" s="59" t="n">
        <f aca="false">D48/C48%</f>
        <v>110.839243498818</v>
      </c>
    </row>
    <row r="49" customFormat="false" ht="84" hidden="false" customHeight="true" outlineLevel="0" collapsed="false">
      <c r="A49" s="61" t="s">
        <v>87</v>
      </c>
      <c r="B49" s="58" t="s">
        <v>88</v>
      </c>
      <c r="C49" s="56"/>
      <c r="D49" s="56"/>
      <c r="E49" s="59"/>
      <c r="F49" s="59"/>
    </row>
    <row r="50" customFormat="false" ht="50.25" hidden="false" customHeight="true" outlineLevel="0" collapsed="false">
      <c r="A50" s="57" t="s">
        <v>89</v>
      </c>
      <c r="B50" s="58" t="s">
        <v>90</v>
      </c>
      <c r="C50" s="56"/>
      <c r="D50" s="56"/>
      <c r="E50" s="59" t="n">
        <f aca="false">D50-C50</f>
        <v>0</v>
      </c>
      <c r="F50" s="59" t="e">
        <f aca="false">D50/C50%</f>
        <v>#DIV/0!</v>
      </c>
    </row>
    <row r="51" customFormat="false" ht="20.25" hidden="false" customHeight="false" outlineLevel="0" collapsed="false">
      <c r="A51" s="62" t="s">
        <v>91</v>
      </c>
      <c r="B51" s="63" t="s">
        <v>92</v>
      </c>
      <c r="C51" s="52" t="n">
        <f aca="false">C40+C41</f>
        <v>1032028.6</v>
      </c>
      <c r="D51" s="52" t="n">
        <f aca="false">D40+D41</f>
        <v>991274</v>
      </c>
      <c r="E51" s="53" t="n">
        <f aca="false">D51-C51</f>
        <v>-40754.6000000001</v>
      </c>
      <c r="F51" s="53" t="n">
        <f aca="false">D51/C51%</f>
        <v>96.0510202914919</v>
      </c>
    </row>
    <row r="52" customFormat="false" ht="20.25" hidden="false" customHeight="false" outlineLevel="0" collapsed="false">
      <c r="A52" s="64" t="s">
        <v>93</v>
      </c>
      <c r="B52" s="63" t="s">
        <v>94</v>
      </c>
      <c r="C52" s="56" t="n">
        <f aca="false">SUM(C53:C58)</f>
        <v>63694.5</v>
      </c>
      <c r="D52" s="56" t="n">
        <f aca="false">SUM(D53:D58)</f>
        <v>105153.9</v>
      </c>
      <c r="E52" s="59" t="n">
        <f aca="false">D52-C52</f>
        <v>41459.4</v>
      </c>
      <c r="F52" s="59" t="n">
        <f aca="false">D52/C52%</f>
        <v>165.091020417775</v>
      </c>
    </row>
    <row r="53" customFormat="false" ht="64.5" hidden="false" customHeight="true" outlineLevel="0" collapsed="false">
      <c r="A53" s="64" t="s">
        <v>95</v>
      </c>
      <c r="B53" s="65" t="s">
        <v>96</v>
      </c>
      <c r="C53" s="56" t="n">
        <v>476.7</v>
      </c>
      <c r="D53" s="66" t="n">
        <v>496.4</v>
      </c>
      <c r="E53" s="59" t="n">
        <f aca="false">D53-C53</f>
        <v>19.7</v>
      </c>
      <c r="F53" s="59"/>
    </row>
    <row r="54" customFormat="false" ht="62.25" hidden="false" customHeight="false" outlineLevel="0" collapsed="false">
      <c r="A54" s="64" t="s">
        <v>97</v>
      </c>
      <c r="B54" s="65" t="s">
        <v>98</v>
      </c>
      <c r="C54" s="56" t="n">
        <v>29996.1</v>
      </c>
      <c r="D54" s="66" t="n">
        <v>31369.1</v>
      </c>
      <c r="E54" s="59" t="n">
        <f aca="false">D54-C54</f>
        <v>1373</v>
      </c>
      <c r="F54" s="59"/>
    </row>
    <row r="55" customFormat="false" ht="20.25" hidden="false" customHeight="false" outlineLevel="0" collapsed="false">
      <c r="A55" s="64" t="s">
        <v>99</v>
      </c>
      <c r="B55" s="65" t="s">
        <v>100</v>
      </c>
      <c r="C55" s="56"/>
      <c r="D55" s="66" t="n">
        <v>59.8</v>
      </c>
      <c r="E55" s="59" t="n">
        <f aca="false">D55-C55</f>
        <v>59.8</v>
      </c>
      <c r="F55" s="59"/>
    </row>
    <row r="56" customFormat="false" ht="52.5" hidden="false" customHeight="true" outlineLevel="0" collapsed="false">
      <c r="A56" s="64" t="s">
        <v>101</v>
      </c>
      <c r="B56" s="65" t="s">
        <v>102</v>
      </c>
      <c r="C56" s="56" t="n">
        <v>7785.9</v>
      </c>
      <c r="D56" s="66" t="n">
        <v>8806.3</v>
      </c>
      <c r="E56" s="59" t="n">
        <f aca="false">D56-C56</f>
        <v>1020.4</v>
      </c>
      <c r="F56" s="59"/>
    </row>
    <row r="57" customFormat="false" ht="32.25" hidden="false" customHeight="false" outlineLevel="0" collapsed="false">
      <c r="A57" s="64" t="s">
        <v>103</v>
      </c>
      <c r="B57" s="65" t="s">
        <v>104</v>
      </c>
      <c r="C57" s="56"/>
      <c r="D57" s="66" t="n">
        <v>1906.7</v>
      </c>
      <c r="E57" s="59" t="n">
        <f aca="false">D57-C57</f>
        <v>1906.7</v>
      </c>
      <c r="F57" s="59"/>
    </row>
    <row r="58" customFormat="false" ht="20.25" hidden="false" customHeight="false" outlineLevel="0" collapsed="false">
      <c r="A58" s="64" t="s">
        <v>105</v>
      </c>
      <c r="B58" s="65" t="s">
        <v>106</v>
      </c>
      <c r="C58" s="56" t="n">
        <v>25435.8</v>
      </c>
      <c r="D58" s="66" t="n">
        <v>62515.6</v>
      </c>
      <c r="E58" s="59" t="n">
        <f aca="false">D58-C58</f>
        <v>37079.8</v>
      </c>
      <c r="F58" s="59"/>
    </row>
    <row r="59" customFormat="false" ht="20.25" hidden="false" customHeight="false" outlineLevel="0" collapsed="false">
      <c r="A59" s="64" t="s">
        <v>107</v>
      </c>
      <c r="B59" s="63" t="s">
        <v>108</v>
      </c>
      <c r="C59" s="56" t="n">
        <f aca="false">SUM(C60)</f>
        <v>0</v>
      </c>
      <c r="D59" s="56" t="n">
        <f aca="false">SUM(D60)</f>
        <v>55.8</v>
      </c>
      <c r="E59" s="59"/>
      <c r="F59" s="59"/>
    </row>
    <row r="60" customFormat="false" ht="20.25" hidden="false" customHeight="false" outlineLevel="0" collapsed="false">
      <c r="A60" s="64" t="s">
        <v>109</v>
      </c>
      <c r="B60" s="65" t="s">
        <v>110</v>
      </c>
      <c r="C60" s="56" t="n">
        <v>0</v>
      </c>
      <c r="D60" s="56" t="n">
        <v>55.8</v>
      </c>
      <c r="E60" s="59"/>
      <c r="F60" s="59"/>
    </row>
    <row r="61" customFormat="false" ht="35.25" hidden="false" customHeight="true" outlineLevel="0" collapsed="false">
      <c r="A61" s="64" t="s">
        <v>111</v>
      </c>
      <c r="B61" s="63" t="s">
        <v>112</v>
      </c>
      <c r="C61" s="56" t="n">
        <f aca="false">SUM(C62:C63)</f>
        <v>2400.8</v>
      </c>
      <c r="D61" s="56" t="n">
        <f aca="false">SUM(D62:D63)</f>
        <v>11420</v>
      </c>
      <c r="E61" s="59" t="n">
        <f aca="false">D61-C61</f>
        <v>9019.2</v>
      </c>
      <c r="F61" s="59" t="n">
        <f aca="false">D61/C61%</f>
        <v>475.674775074975</v>
      </c>
    </row>
    <row r="62" customFormat="false" ht="52.5" hidden="false" customHeight="true" outlineLevel="0" collapsed="false">
      <c r="A62" s="64" t="s">
        <v>113</v>
      </c>
      <c r="B62" s="65" t="s">
        <v>114</v>
      </c>
      <c r="C62" s="56"/>
      <c r="D62" s="59" t="n">
        <v>0</v>
      </c>
      <c r="E62" s="59" t="n">
        <f aca="false">D62-C62</f>
        <v>0</v>
      </c>
      <c r="F62" s="59"/>
    </row>
    <row r="63" customFormat="false" ht="23.25" hidden="false" customHeight="true" outlineLevel="0" collapsed="false">
      <c r="A63" s="64" t="s">
        <v>113</v>
      </c>
      <c r="B63" s="65" t="s">
        <v>115</v>
      </c>
      <c r="C63" s="56" t="n">
        <v>2400.8</v>
      </c>
      <c r="D63" s="59" t="n">
        <v>11420</v>
      </c>
      <c r="E63" s="59"/>
      <c r="F63" s="59"/>
    </row>
    <row r="64" customFormat="false" ht="20.25" hidden="false" customHeight="false" outlineLevel="0" collapsed="false">
      <c r="A64" s="64" t="s">
        <v>116</v>
      </c>
      <c r="B64" s="63" t="s">
        <v>117</v>
      </c>
      <c r="C64" s="56" t="n">
        <f aca="false">SUM(C65:C69)</f>
        <v>108210.3</v>
      </c>
      <c r="D64" s="56" t="n">
        <f aca="false">SUM(D65:D69)</f>
        <v>65455.7</v>
      </c>
      <c r="E64" s="59" t="n">
        <f aca="false">D64-C64</f>
        <v>-42754.6</v>
      </c>
      <c r="F64" s="59" t="n">
        <f aca="false">D64/C64%</f>
        <v>60.4893434358837</v>
      </c>
    </row>
    <row r="65" customFormat="false" ht="20.25" hidden="false" customHeight="false" outlineLevel="0" collapsed="false">
      <c r="A65" s="64" t="s">
        <v>118</v>
      </c>
      <c r="B65" s="65" t="s">
        <v>119</v>
      </c>
      <c r="C65" s="67" t="n">
        <v>124.5</v>
      </c>
      <c r="D65" s="68" t="n">
        <v>170.4</v>
      </c>
      <c r="E65" s="59" t="n">
        <f aca="false">D65-C65</f>
        <v>45.9</v>
      </c>
      <c r="F65" s="59"/>
    </row>
    <row r="66" customFormat="false" ht="20.25" hidden="false" customHeight="false" outlineLevel="0" collapsed="false">
      <c r="A66" s="64" t="s">
        <v>120</v>
      </c>
      <c r="B66" s="65" t="s">
        <v>121</v>
      </c>
      <c r="C66" s="69" t="n">
        <v>1010.6</v>
      </c>
      <c r="D66" s="66" t="n">
        <v>1438.4</v>
      </c>
      <c r="E66" s="59" t="n">
        <f aca="false">D66-C66</f>
        <v>427.8</v>
      </c>
      <c r="F66" s="59"/>
    </row>
    <row r="67" customFormat="false" ht="20.25" hidden="false" customHeight="false" outlineLevel="0" collapsed="false">
      <c r="A67" s="64" t="s">
        <v>122</v>
      </c>
      <c r="B67" s="65" t="s">
        <v>123</v>
      </c>
      <c r="C67" s="69" t="n">
        <v>1040</v>
      </c>
      <c r="D67" s="66" t="n">
        <v>4237.5</v>
      </c>
      <c r="E67" s="59" t="n">
        <f aca="false">D67-C67</f>
        <v>3197.5</v>
      </c>
      <c r="F67" s="59"/>
    </row>
    <row r="68" customFormat="false" ht="20.25" hidden="false" customHeight="false" outlineLevel="0" collapsed="false">
      <c r="A68" s="64" t="s">
        <v>124</v>
      </c>
      <c r="B68" s="65" t="s">
        <v>125</v>
      </c>
      <c r="C68" s="69" t="n">
        <v>89309.7</v>
      </c>
      <c r="D68" s="66" t="n">
        <v>49025.8</v>
      </c>
      <c r="E68" s="59" t="n">
        <f aca="false">D68-C68</f>
        <v>-40283.9</v>
      </c>
      <c r="F68" s="59"/>
    </row>
    <row r="69" customFormat="false" ht="36" hidden="false" customHeight="true" outlineLevel="0" collapsed="false">
      <c r="A69" s="64" t="s">
        <v>126</v>
      </c>
      <c r="B69" s="65" t="s">
        <v>127</v>
      </c>
      <c r="C69" s="70" t="n">
        <v>16725.5</v>
      </c>
      <c r="D69" s="66" t="n">
        <v>10583.6</v>
      </c>
      <c r="E69" s="59" t="n">
        <f aca="false">D69-C69</f>
        <v>-6141.9</v>
      </c>
      <c r="F69" s="59"/>
    </row>
    <row r="70" customFormat="false" ht="20.25" hidden="false" customHeight="false" outlineLevel="0" collapsed="false">
      <c r="A70" s="64" t="s">
        <v>128</v>
      </c>
      <c r="B70" s="63" t="s">
        <v>129</v>
      </c>
      <c r="C70" s="56" t="n">
        <f aca="false">SUM(C71:C73)</f>
        <v>21718.5</v>
      </c>
      <c r="D70" s="56" t="n">
        <f aca="false">SUM(D71:D73)</f>
        <v>63363.5</v>
      </c>
      <c r="E70" s="59" t="n">
        <f aca="false">D70-C70</f>
        <v>41645</v>
      </c>
      <c r="F70" s="59" t="n">
        <f aca="false">D70/C70%</f>
        <v>291.748969772314</v>
      </c>
    </row>
    <row r="71" customFormat="false" ht="20.25" hidden="false" customHeight="false" outlineLevel="0" collapsed="false">
      <c r="A71" s="64" t="s">
        <v>130</v>
      </c>
      <c r="B71" s="65" t="s">
        <v>131</v>
      </c>
      <c r="C71" s="69" t="n">
        <v>18277.3</v>
      </c>
      <c r="D71" s="66" t="n">
        <v>57918.1</v>
      </c>
      <c r="E71" s="59" t="n">
        <f aca="false">D71-C71</f>
        <v>39640.8</v>
      </c>
      <c r="F71" s="59"/>
    </row>
    <row r="72" customFormat="false" ht="20.25" hidden="false" customHeight="false" outlineLevel="0" collapsed="false">
      <c r="A72" s="64" t="s">
        <v>132</v>
      </c>
      <c r="B72" s="65" t="s">
        <v>133</v>
      </c>
      <c r="C72" s="69" t="n">
        <v>3417.2</v>
      </c>
      <c r="D72" s="66" t="n">
        <v>5365.6</v>
      </c>
      <c r="E72" s="59" t="n">
        <f aca="false">D72-C72</f>
        <v>1948.4</v>
      </c>
      <c r="F72" s="59"/>
    </row>
    <row r="73" customFormat="false" ht="36.75" hidden="false" customHeight="true" outlineLevel="0" collapsed="false">
      <c r="A73" s="64" t="s">
        <v>134</v>
      </c>
      <c r="B73" s="65" t="s">
        <v>135</v>
      </c>
      <c r="C73" s="69" t="n">
        <v>24</v>
      </c>
      <c r="D73" s="66" t="n">
        <v>79.8</v>
      </c>
      <c r="E73" s="59" t="n">
        <f aca="false">D73-C73</f>
        <v>55.8</v>
      </c>
      <c r="F73" s="59"/>
    </row>
    <row r="74" customFormat="false" ht="20.25" hidden="false" customHeight="false" outlineLevel="0" collapsed="false">
      <c r="A74" s="64" t="s">
        <v>136</v>
      </c>
      <c r="B74" s="63" t="s">
        <v>137</v>
      </c>
      <c r="C74" s="59" t="n">
        <f aca="false">SUM(C75)</f>
        <v>96.2</v>
      </c>
      <c r="D74" s="59" t="n">
        <f aca="false">SUM(D75)</f>
        <v>0</v>
      </c>
      <c r="E74" s="59" t="n">
        <f aca="false">D74-C74</f>
        <v>-96.2</v>
      </c>
      <c r="F74" s="59" t="n">
        <f aca="false">D74/C74%</f>
        <v>0</v>
      </c>
    </row>
    <row r="75" customFormat="false" ht="32.25" hidden="false" customHeight="false" outlineLevel="0" collapsed="false">
      <c r="A75" s="64" t="s">
        <v>138</v>
      </c>
      <c r="B75" s="65" t="s">
        <v>139</v>
      </c>
      <c r="C75" s="56" t="n">
        <v>96.2</v>
      </c>
      <c r="D75" s="59"/>
      <c r="E75" s="59" t="n">
        <f aca="false">D75-C75</f>
        <v>-96.2</v>
      </c>
      <c r="F75" s="59"/>
    </row>
    <row r="76" customFormat="false" ht="20.25" hidden="false" customHeight="false" outlineLevel="0" collapsed="false">
      <c r="A76" s="64" t="s">
        <v>140</v>
      </c>
      <c r="B76" s="63" t="s">
        <v>141</v>
      </c>
      <c r="C76" s="56" t="n">
        <f aca="false">SUM(C77:C81)</f>
        <v>675724.7</v>
      </c>
      <c r="D76" s="56" t="n">
        <f aca="false">SUM(D77:D81)</f>
        <v>552952.7</v>
      </c>
      <c r="E76" s="59" t="n">
        <f aca="false">D76-C76</f>
        <v>-122772</v>
      </c>
      <c r="F76" s="59" t="n">
        <f aca="false">D76/C76%</f>
        <v>81.8310622654463</v>
      </c>
    </row>
    <row r="77" customFormat="false" ht="20.25" hidden="false" customHeight="false" outlineLevel="0" collapsed="false">
      <c r="A77" s="64" t="s">
        <v>142</v>
      </c>
      <c r="B77" s="65" t="s">
        <v>143</v>
      </c>
      <c r="C77" s="69" t="n">
        <v>130248.8</v>
      </c>
      <c r="D77" s="66" t="n">
        <v>151857.2</v>
      </c>
      <c r="E77" s="59" t="n">
        <f aca="false">D77-C77</f>
        <v>21608.4</v>
      </c>
      <c r="F77" s="59"/>
    </row>
    <row r="78" customFormat="false" ht="20.25" hidden="false" customHeight="false" outlineLevel="0" collapsed="false">
      <c r="A78" s="64" t="s">
        <v>144</v>
      </c>
      <c r="B78" s="65" t="s">
        <v>145</v>
      </c>
      <c r="C78" s="69" t="n">
        <v>336078.5</v>
      </c>
      <c r="D78" s="66" t="n">
        <v>291972</v>
      </c>
      <c r="E78" s="59" t="n">
        <f aca="false">D78-C78</f>
        <v>-44106.5</v>
      </c>
      <c r="F78" s="59"/>
    </row>
    <row r="79" customFormat="false" ht="20.25" hidden="false" customHeight="false" outlineLevel="0" collapsed="false">
      <c r="A79" s="64" t="s">
        <v>146</v>
      </c>
      <c r="B79" s="65" t="s">
        <v>147</v>
      </c>
      <c r="C79" s="69" t="n">
        <v>56407.2</v>
      </c>
      <c r="D79" s="66" t="n">
        <v>41291.3</v>
      </c>
      <c r="E79" s="59" t="n">
        <f aca="false">D79-C79</f>
        <v>-15115.9</v>
      </c>
      <c r="F79" s="59"/>
    </row>
    <row r="80" customFormat="false" ht="20.25" hidden="false" customHeight="false" outlineLevel="0" collapsed="false">
      <c r="A80" s="64" t="s">
        <v>148</v>
      </c>
      <c r="B80" s="65" t="s">
        <v>149</v>
      </c>
      <c r="C80" s="69" t="n">
        <v>2533.9</v>
      </c>
      <c r="D80" s="66" t="n">
        <v>3448.1</v>
      </c>
      <c r="E80" s="59" t="n">
        <f aca="false">D80-C80</f>
        <v>914.2</v>
      </c>
      <c r="F80" s="59"/>
    </row>
    <row r="81" customFormat="false" ht="20.25" hidden="false" customHeight="false" outlineLevel="0" collapsed="false">
      <c r="A81" s="64" t="s">
        <v>150</v>
      </c>
      <c r="B81" s="65" t="s">
        <v>151</v>
      </c>
      <c r="C81" s="69" t="n">
        <v>150456.3</v>
      </c>
      <c r="D81" s="66" t="n">
        <v>64384.1</v>
      </c>
      <c r="E81" s="59" t="n">
        <f aca="false">D81-C81</f>
        <v>-86072.2</v>
      </c>
      <c r="F81" s="59"/>
    </row>
    <row r="82" customFormat="false" ht="18.75" hidden="false" customHeight="true" outlineLevel="0" collapsed="false">
      <c r="A82" s="64" t="s">
        <v>152</v>
      </c>
      <c r="B82" s="63" t="s">
        <v>153</v>
      </c>
      <c r="C82" s="56" t="n">
        <f aca="false">SUM(C83:C84)</f>
        <v>13793.3</v>
      </c>
      <c r="D82" s="56" t="n">
        <f aca="false">SUM(D83:D84)</f>
        <v>52903.6</v>
      </c>
      <c r="E82" s="59" t="n">
        <f aca="false">D82-C82</f>
        <v>39110.3</v>
      </c>
      <c r="F82" s="59" t="n">
        <f aca="false">D82/C82%</f>
        <v>383.545634474709</v>
      </c>
    </row>
    <row r="83" customFormat="false" ht="18.75" hidden="false" customHeight="true" outlineLevel="0" collapsed="false">
      <c r="A83" s="64" t="s">
        <v>154</v>
      </c>
      <c r="B83" s="65" t="s">
        <v>155</v>
      </c>
      <c r="C83" s="69" t="n">
        <v>7342.5</v>
      </c>
      <c r="D83" s="66" t="n">
        <v>51158.7</v>
      </c>
      <c r="E83" s="59" t="n">
        <f aca="false">D83-C83</f>
        <v>43816.2</v>
      </c>
      <c r="F83" s="59"/>
    </row>
    <row r="84" customFormat="false" ht="34.5" hidden="false" customHeight="true" outlineLevel="0" collapsed="false">
      <c r="A84" s="64" t="s">
        <v>156</v>
      </c>
      <c r="B84" s="65" t="s">
        <v>157</v>
      </c>
      <c r="C84" s="69" t="n">
        <v>6450.8</v>
      </c>
      <c r="D84" s="66" t="n">
        <v>1744.9</v>
      </c>
      <c r="E84" s="59" t="n">
        <f aca="false">D84-C84</f>
        <v>-4705.9</v>
      </c>
      <c r="F84" s="59"/>
    </row>
    <row r="85" customFormat="false" ht="19.5" hidden="false" customHeight="true" outlineLevel="0" collapsed="false">
      <c r="A85" s="64" t="s">
        <v>158</v>
      </c>
      <c r="B85" s="63" t="s">
        <v>159</v>
      </c>
      <c r="C85" s="56" t="n">
        <f aca="false">SUM(C86:C89)</f>
        <v>28063.2</v>
      </c>
      <c r="D85" s="56" t="n">
        <f aca="false">SUM(D86:D89)</f>
        <v>32765.3</v>
      </c>
      <c r="E85" s="59" t="n">
        <f aca="false">D85-C85</f>
        <v>4702.1</v>
      </c>
      <c r="F85" s="59" t="n">
        <f aca="false">D85/C85%</f>
        <v>116.755394965649</v>
      </c>
    </row>
    <row r="86" customFormat="false" ht="19.5" hidden="false" customHeight="true" outlineLevel="0" collapsed="false">
      <c r="A86" s="64" t="s">
        <v>160</v>
      </c>
      <c r="B86" s="65" t="s">
        <v>161</v>
      </c>
      <c r="C86" s="69" t="n">
        <v>4359.2</v>
      </c>
      <c r="D86" s="66" t="n">
        <v>5671.2</v>
      </c>
      <c r="E86" s="59" t="n">
        <f aca="false">D86-C86</f>
        <v>1312</v>
      </c>
      <c r="F86" s="59"/>
    </row>
    <row r="87" customFormat="false" ht="19.5" hidden="false" customHeight="true" outlineLevel="0" collapsed="false">
      <c r="A87" s="64" t="s">
        <v>162</v>
      </c>
      <c r="B87" s="65" t="s">
        <v>163</v>
      </c>
      <c r="C87" s="69" t="n">
        <v>310</v>
      </c>
      <c r="D87" s="66" t="n">
        <v>390</v>
      </c>
      <c r="E87" s="59" t="n">
        <f aca="false">D87-C87</f>
        <v>80</v>
      </c>
      <c r="F87" s="59"/>
    </row>
    <row r="88" customFormat="false" ht="19.5" hidden="false" customHeight="true" outlineLevel="0" collapsed="false">
      <c r="A88" s="64" t="s">
        <v>164</v>
      </c>
      <c r="B88" s="65" t="s">
        <v>165</v>
      </c>
      <c r="C88" s="69" t="n">
        <v>23075.2</v>
      </c>
      <c r="D88" s="66" t="n">
        <v>26371.1</v>
      </c>
      <c r="E88" s="59" t="n">
        <f aca="false">D88-C88</f>
        <v>3295.9</v>
      </c>
      <c r="F88" s="59"/>
    </row>
    <row r="89" customFormat="false" ht="19.5" hidden="false" customHeight="true" outlineLevel="0" collapsed="false">
      <c r="A89" s="64" t="s">
        <v>166</v>
      </c>
      <c r="B89" s="65" t="s">
        <v>167</v>
      </c>
      <c r="C89" s="69" t="n">
        <v>318.8</v>
      </c>
      <c r="D89" s="66" t="n">
        <v>333</v>
      </c>
      <c r="E89" s="59" t="n">
        <f aca="false">D89-C89</f>
        <v>14.2</v>
      </c>
      <c r="F89" s="59"/>
    </row>
    <row r="90" customFormat="false" ht="18" hidden="false" customHeight="true" outlineLevel="0" collapsed="false">
      <c r="A90" s="64" t="s">
        <v>168</v>
      </c>
      <c r="B90" s="63" t="s">
        <v>169</v>
      </c>
      <c r="C90" s="56" t="n">
        <f aca="false">SUM(C91:C92)</f>
        <v>21109</v>
      </c>
      <c r="D90" s="59" t="n">
        <f aca="false">SUM(D91:D92)</f>
        <v>20768.3</v>
      </c>
      <c r="E90" s="59" t="n">
        <f aca="false">D90-C90</f>
        <v>-340.700000000001</v>
      </c>
      <c r="F90" s="59" t="n">
        <f aca="false">D90/C90%</f>
        <v>98.3859964943863</v>
      </c>
    </row>
    <row r="91" customFormat="false" ht="18" hidden="false" customHeight="true" outlineLevel="0" collapsed="false">
      <c r="A91" s="64" t="s">
        <v>170</v>
      </c>
      <c r="B91" s="65" t="s">
        <v>171</v>
      </c>
      <c r="C91" s="69" t="n">
        <v>21109</v>
      </c>
      <c r="D91" s="59" t="n">
        <v>20768.3</v>
      </c>
      <c r="E91" s="59" t="n">
        <f aca="false">D91-C91</f>
        <v>-340.700000000001</v>
      </c>
      <c r="F91" s="59"/>
    </row>
    <row r="92" customFormat="false" ht="36.75" hidden="false" customHeight="true" outlineLevel="0" collapsed="false">
      <c r="A92" s="64" t="s">
        <v>172</v>
      </c>
      <c r="B92" s="65" t="s">
        <v>173</v>
      </c>
      <c r="C92" s="56"/>
      <c r="D92" s="59" t="n">
        <v>0</v>
      </c>
      <c r="E92" s="59" t="n">
        <f aca="false">D92-C92</f>
        <v>0</v>
      </c>
      <c r="F92" s="59"/>
    </row>
    <row r="93" customFormat="false" ht="34.5" hidden="false" customHeight="true" outlineLevel="0" collapsed="false">
      <c r="A93" s="64" t="s">
        <v>174</v>
      </c>
      <c r="B93" s="63" t="s">
        <v>175</v>
      </c>
      <c r="C93" s="56" t="n">
        <f aca="false">SUM(C94)</f>
        <v>0</v>
      </c>
      <c r="D93" s="56" t="n">
        <f aca="false">SUM(D94)</f>
        <v>0</v>
      </c>
      <c r="E93" s="59" t="n">
        <f aca="false">D93-C93</f>
        <v>0</v>
      </c>
      <c r="F93" s="59" t="e">
        <f aca="false">D93/C93%</f>
        <v>#DIV/0!</v>
      </c>
    </row>
    <row r="94" customFormat="false" ht="34.5" hidden="false" customHeight="true" outlineLevel="0" collapsed="false">
      <c r="A94" s="64" t="s">
        <v>176</v>
      </c>
      <c r="B94" s="65" t="s">
        <v>177</v>
      </c>
      <c r="C94" s="56"/>
      <c r="D94" s="56" t="n">
        <v>0</v>
      </c>
      <c r="E94" s="59"/>
      <c r="F94" s="59"/>
    </row>
    <row r="95" customFormat="false" ht="49.5" hidden="false" customHeight="true" outlineLevel="0" collapsed="false">
      <c r="A95" s="64" t="s">
        <v>178</v>
      </c>
      <c r="B95" s="63" t="s">
        <v>179</v>
      </c>
      <c r="C95" s="56" t="n">
        <f aca="false">SUM(C96:C98)</f>
        <v>95300</v>
      </c>
      <c r="D95" s="56" t="n">
        <f aca="false">SUM(D96:D98)</f>
        <v>95238.4</v>
      </c>
      <c r="E95" s="59" t="n">
        <f aca="false">D95-C95</f>
        <v>-61.6000000000058</v>
      </c>
      <c r="F95" s="59" t="n">
        <f aca="false">D95/C95%</f>
        <v>99.9353620146904</v>
      </c>
    </row>
    <row r="96" customFormat="false" ht="49.5" hidden="false" customHeight="true" outlineLevel="0" collapsed="false">
      <c r="A96" s="64" t="s">
        <v>180</v>
      </c>
      <c r="B96" s="65" t="s">
        <v>181</v>
      </c>
      <c r="C96" s="69" t="n">
        <v>10354</v>
      </c>
      <c r="D96" s="66" t="n">
        <v>11226</v>
      </c>
      <c r="E96" s="59" t="n">
        <f aca="false">D96-C96</f>
        <v>872</v>
      </c>
      <c r="F96" s="59"/>
    </row>
    <row r="97" customFormat="false" ht="24.75" hidden="false" customHeight="true" outlineLevel="0" collapsed="false">
      <c r="A97" s="64" t="s">
        <v>182</v>
      </c>
      <c r="B97" s="65" t="s">
        <v>183</v>
      </c>
      <c r="C97" s="69" t="n">
        <v>22000</v>
      </c>
      <c r="D97" s="66"/>
      <c r="E97" s="59" t="n">
        <f aca="false">D97-C97</f>
        <v>-22000</v>
      </c>
      <c r="F97" s="59"/>
    </row>
    <row r="98" customFormat="false" ht="36" hidden="false" customHeight="true" outlineLevel="0" collapsed="false">
      <c r="A98" s="64" t="s">
        <v>184</v>
      </c>
      <c r="B98" s="65" t="s">
        <v>185</v>
      </c>
      <c r="C98" s="69" t="n">
        <v>62946</v>
      </c>
      <c r="D98" s="66" t="n">
        <v>84012.4</v>
      </c>
      <c r="E98" s="59" t="n">
        <f aca="false">D98-C98</f>
        <v>21066.4</v>
      </c>
      <c r="F98" s="59"/>
    </row>
    <row r="99" customFormat="false" ht="20.25" hidden="false" customHeight="false" outlineLevel="0" collapsed="false">
      <c r="A99" s="62" t="s">
        <v>186</v>
      </c>
      <c r="B99" s="63"/>
      <c r="C99" s="52" t="n">
        <f aca="false">SUM(C52+C59+C61+C64+C70+C74+C76+C82+C85+C90+C93+C95)</f>
        <v>1030110.5</v>
      </c>
      <c r="D99" s="52" t="n">
        <f aca="false">SUM(D52+D59+D61+D64+D70+D74+D76+D82+D85+D90+D93+D95)</f>
        <v>1000077.2</v>
      </c>
      <c r="E99" s="53" t="n">
        <f aca="false">D99-C99</f>
        <v>-30033.2999999998</v>
      </c>
      <c r="F99" s="53" t="n">
        <f aca="false">D99/C99%</f>
        <v>97.0844584148982</v>
      </c>
    </row>
    <row r="100" customFormat="false" ht="20.25" hidden="false" customHeight="false" outlineLevel="0" collapsed="false">
      <c r="A100" s="62" t="s">
        <v>187</v>
      </c>
      <c r="B100" s="63"/>
      <c r="C100" s="52" t="n">
        <f aca="false">C51-C99</f>
        <v>1918.10000000009</v>
      </c>
      <c r="D100" s="52" t="n">
        <f aca="false">D51-D99</f>
        <v>-8803.20000000019</v>
      </c>
      <c r="E100" s="53" t="n">
        <f aca="false">D100-C100</f>
        <v>-10721.3000000003</v>
      </c>
      <c r="F100" s="59"/>
    </row>
    <row r="101" customFormat="false" ht="19.5" hidden="false" customHeight="false" outlineLevel="0" collapsed="false"/>
  </sheetData>
  <mergeCells count="7">
    <mergeCell ref="A1:F1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14:28:42Z</dcterms:created>
  <dc:creator>obp_osl</dc:creator>
  <dc:description/>
  <dc:language>en-US</dc:language>
  <cp:lastModifiedBy>plan2</cp:lastModifiedBy>
  <cp:lastPrinted>2022-11-08T05:53:48Z</cp:lastPrinted>
  <dcterms:modified xsi:type="dcterms:W3CDTF">2022-11-10T07:19:48Z</dcterms:modified>
  <cp:revision>0</cp:revision>
  <dc:subject/>
  <dc:title/>
</cp:coreProperties>
</file>